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" sheetId="1" state="visible" r:id="rId2"/>
    <sheet name="Pořadí" sheetId="2" state="visible" r:id="rId3"/>
    <sheet name="List1" sheetId="3" state="hidden" r:id="rId4"/>
    <sheet name="List3" sheetId="4" state="visible" r:id="rId5"/>
  </sheets>
  <definedNames>
    <definedName function="false" hidden="false" localSheetId="0" name="_xlnm.Print_Area" vbProcedure="false">Tabulka!$B$1:$AF$56</definedName>
    <definedName function="false" hidden="false" name="Jiri_Fiala" vbProcedure="false">List1!$4:$7</definedName>
    <definedName function="false" hidden="false" name="Libor_Hruska" vbProcedure="false">List1!$8:$11</definedName>
    <definedName function="false" hidden="false" name="_xlfn_IFERROR" vbProcedure="false"/>
    <definedName function="false" hidden="false" name="_xlfn_MAX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DAT.</t>
  </si>
  <si>
    <t xml:space="preserve">8.1.</t>
  </si>
  <si>
    <t xml:space="preserve">22.1.</t>
  </si>
  <si>
    <t xml:space="preserve">29.1.</t>
  </si>
  <si>
    <t xml:space="preserve">5.2.</t>
  </si>
  <si>
    <t xml:space="preserve">součet</t>
  </si>
  <si>
    <t xml:space="preserve">C+</t>
  </si>
  <si>
    <t xml:space="preserve">Celkem</t>
  </si>
  <si>
    <t xml:space="preserve">C-</t>
  </si>
  <si>
    <t xml:space="preserve">     +</t>
  </si>
  <si>
    <t xml:space="preserve">Jiří</t>
  </si>
  <si>
    <t xml:space="preserve">     -</t>
  </si>
  <si>
    <t xml:space="preserve">Fiala</t>
  </si>
  <si>
    <t xml:space="preserve">Přehoz.</t>
  </si>
  <si>
    <t xml:space="preserve">Poč.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ořadí</t>
  </si>
  <si>
    <t xml:space="preserve">Jméno</t>
  </si>
  <si>
    <t xml:space="preserve">Body</t>
  </si>
  <si>
    <t xml:space="preserve">Počet her</t>
  </si>
  <si>
    <t xml:space="preserve">Výhry</t>
  </si>
  <si>
    <t xml:space="preserve">Prohry</t>
  </si>
  <si>
    <t xml:space="preserve">Přehozy</t>
  </si>
  <si>
    <t xml:space="preserve">Při shodě bodů je řazení podle abecedy</t>
  </si>
  <si>
    <t xml:space="preserve">Jm.tabulka</t>
  </si>
  <si>
    <t xml:space="preserve">Jm.List1</t>
  </si>
  <si>
    <t xml:space="preserve">Sloupec1</t>
  </si>
  <si>
    <t xml:space="preserve">Sloupec2</t>
  </si>
  <si>
    <t xml:space="preserve">Sloupec3</t>
  </si>
  <si>
    <t xml:space="preserve">index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General"/>
    <numFmt numFmtId="167" formatCode="0_ ;[RED]\-0\ "/>
    <numFmt numFmtId="168" formatCode="0.00000000"/>
    <numFmt numFmtId="169" formatCode="0.000000000"/>
    <numFmt numFmtId="170" formatCode="0"/>
    <numFmt numFmtId="171" formatCode="0.000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B1" activeCellId="0" sqref="AB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8.76"/>
    <col collapsed="false" customWidth="true" hidden="false" outlineLevel="0" max="30" min="4" style="1" width="5.66"/>
    <col collapsed="false" customWidth="false" hidden="false" outlineLevel="0" max="31" min="31" style="1" width="8.76"/>
    <col collapsed="false" customWidth="true" hidden="false" outlineLevel="0" max="32" min="32" style="1" width="5.55"/>
    <col collapsed="false" customWidth="false" hidden="false" outlineLevel="0" max="257" min="33" style="1" width="8.76"/>
  </cols>
  <sheetData>
    <row r="1" customFormat="false" ht="13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  <c r="AB1" s="2"/>
      <c r="AE1" s="2"/>
    </row>
    <row r="2" customFormat="false" ht="13.8" hidden="false" customHeight="false" outlineLevel="0" collapsed="false">
      <c r="A2" s="3"/>
      <c r="B2" s="4"/>
      <c r="C2" s="5" t="s">
        <v>0</v>
      </c>
      <c r="D2" s="6" t="s">
        <v>1</v>
      </c>
      <c r="E2" s="7" t="n">
        <v>43480</v>
      </c>
      <c r="F2" s="6" t="s">
        <v>2</v>
      </c>
      <c r="G2" s="7" t="s">
        <v>3</v>
      </c>
      <c r="H2" s="8" t="s">
        <v>4</v>
      </c>
      <c r="I2" s="7" t="n">
        <v>43508</v>
      </c>
      <c r="J2" s="7" t="n">
        <v>43515</v>
      </c>
      <c r="K2" s="6" t="n">
        <v>43522</v>
      </c>
      <c r="L2" s="7" t="n">
        <v>43529</v>
      </c>
      <c r="M2" s="6" t="n">
        <v>43536</v>
      </c>
      <c r="N2" s="7" t="n">
        <v>43543</v>
      </c>
      <c r="O2" s="9" t="n">
        <v>43550</v>
      </c>
      <c r="P2" s="7" t="n">
        <v>43557</v>
      </c>
      <c r="Q2" s="6" t="n">
        <v>43564</v>
      </c>
      <c r="R2" s="7" t="n">
        <v>43571</v>
      </c>
      <c r="S2" s="6" t="n">
        <v>43578</v>
      </c>
      <c r="T2" s="7" t="n">
        <v>43585</v>
      </c>
      <c r="U2" s="7" t="n">
        <v>43592</v>
      </c>
      <c r="V2" s="6" t="n">
        <v>43599</v>
      </c>
      <c r="W2" s="7" t="n">
        <v>43606</v>
      </c>
      <c r="X2" s="10" t="n">
        <v>43613</v>
      </c>
      <c r="Y2" s="7" t="n">
        <v>43620</v>
      </c>
      <c r="Z2" s="6" t="n">
        <v>43627</v>
      </c>
      <c r="AA2" s="7" t="n">
        <v>43634</v>
      </c>
      <c r="AB2" s="6" t="n">
        <v>43641</v>
      </c>
      <c r="AC2" s="7"/>
      <c r="AD2" s="7"/>
      <c r="AE2" s="11" t="s">
        <v>5</v>
      </c>
      <c r="AF2" s="4" t="s">
        <v>6</v>
      </c>
    </row>
    <row r="3" customFormat="false" ht="13.8" hidden="false" customHeight="false" outlineLevel="0" collapsed="false">
      <c r="A3" s="3"/>
      <c r="B3" s="12"/>
      <c r="C3" s="12" t="n">
        <v>2019</v>
      </c>
      <c r="D3" s="2"/>
      <c r="E3" s="12"/>
      <c r="F3" s="2"/>
      <c r="G3" s="12"/>
      <c r="H3" s="2"/>
      <c r="I3" s="12"/>
      <c r="J3" s="12"/>
      <c r="K3" s="12"/>
      <c r="L3" s="12"/>
      <c r="M3" s="2"/>
      <c r="N3" s="12"/>
      <c r="O3" s="13"/>
      <c r="P3" s="12"/>
      <c r="Q3" s="2"/>
      <c r="R3" s="12"/>
      <c r="S3" s="2"/>
      <c r="T3" s="12"/>
      <c r="U3" s="12"/>
      <c r="V3" s="2"/>
      <c r="W3" s="12"/>
      <c r="X3" s="13"/>
      <c r="Y3" s="12"/>
      <c r="Z3" s="2"/>
      <c r="AA3" s="12"/>
      <c r="AB3" s="2"/>
      <c r="AC3" s="12"/>
      <c r="AD3" s="12"/>
      <c r="AE3" s="14" t="s">
        <v>7</v>
      </c>
      <c r="AF3" s="12" t="s">
        <v>8</v>
      </c>
    </row>
    <row r="4" customFormat="false" ht="14.4" hidden="false" customHeight="false" outlineLevel="0" collapsed="false">
      <c r="A4" s="3"/>
      <c r="B4" s="15"/>
      <c r="C4" s="15" t="s">
        <v>9</v>
      </c>
      <c r="D4" s="16"/>
      <c r="E4" s="17"/>
      <c r="F4" s="16"/>
      <c r="G4" s="17"/>
      <c r="H4" s="16"/>
      <c r="I4" s="17"/>
      <c r="J4" s="16"/>
      <c r="K4" s="18"/>
      <c r="L4" s="19"/>
      <c r="M4" s="16"/>
      <c r="N4" s="17"/>
      <c r="O4" s="16"/>
      <c r="P4" s="17"/>
      <c r="Q4" s="16"/>
      <c r="R4" s="17"/>
      <c r="S4" s="16"/>
      <c r="T4" s="17"/>
      <c r="U4" s="17"/>
      <c r="V4" s="16"/>
      <c r="W4" s="17"/>
      <c r="X4" s="16"/>
      <c r="Y4" s="17"/>
      <c r="Z4" s="16"/>
      <c r="AA4" s="17"/>
      <c r="AB4" s="16"/>
      <c r="AC4" s="17"/>
      <c r="AD4" s="17"/>
      <c r="AE4" s="19" t="n">
        <f aca="false">SUM(D4:AD4)</f>
        <v>0</v>
      </c>
      <c r="AF4" s="17"/>
    </row>
    <row r="5" customFormat="false" ht="14.4" hidden="false" customHeight="false" outlineLevel="0" collapsed="false">
      <c r="A5" s="3" t="str">
        <f aca="false">CONCATENATE(B5," ",B6)</f>
        <v>Jiří Fiala</v>
      </c>
      <c r="B5" s="15" t="s">
        <v>10</v>
      </c>
      <c r="C5" s="20" t="s">
        <v>11</v>
      </c>
      <c r="D5" s="21"/>
      <c r="E5" s="22"/>
      <c r="F5" s="21"/>
      <c r="G5" s="22"/>
      <c r="H5" s="21"/>
      <c r="I5" s="22"/>
      <c r="J5" s="21"/>
      <c r="K5" s="23"/>
      <c r="L5" s="24"/>
      <c r="M5" s="21"/>
      <c r="N5" s="22"/>
      <c r="O5" s="21"/>
      <c r="P5" s="22"/>
      <c r="Q5" s="21"/>
      <c r="R5" s="22"/>
      <c r="S5" s="21"/>
      <c r="T5" s="22"/>
      <c r="U5" s="22"/>
      <c r="V5" s="21"/>
      <c r="W5" s="22"/>
      <c r="X5" s="21"/>
      <c r="Y5" s="22"/>
      <c r="Z5" s="21"/>
      <c r="AA5" s="22"/>
      <c r="AB5" s="21"/>
      <c r="AC5" s="22"/>
      <c r="AD5" s="22"/>
      <c r="AE5" s="19" t="n">
        <f aca="false">SUM(D5:AD5)</f>
        <v>0</v>
      </c>
      <c r="AF5" s="25" t="n">
        <f aca="false">SUM(AE4-AE5)</f>
        <v>0</v>
      </c>
    </row>
    <row r="6" customFormat="false" ht="14.4" hidden="false" customHeight="false" outlineLevel="0" collapsed="false">
      <c r="A6" s="3"/>
      <c r="B6" s="15" t="s">
        <v>12</v>
      </c>
      <c r="C6" s="20" t="s">
        <v>13</v>
      </c>
      <c r="D6" s="21"/>
      <c r="E6" s="22"/>
      <c r="F6" s="21"/>
      <c r="G6" s="22"/>
      <c r="H6" s="21"/>
      <c r="I6" s="22"/>
      <c r="J6" s="21"/>
      <c r="K6" s="23"/>
      <c r="L6" s="24"/>
      <c r="M6" s="21"/>
      <c r="N6" s="22"/>
      <c r="O6" s="21"/>
      <c r="P6" s="22"/>
      <c r="Q6" s="21"/>
      <c r="R6" s="22"/>
      <c r="S6" s="21"/>
      <c r="T6" s="22"/>
      <c r="U6" s="22"/>
      <c r="V6" s="21"/>
      <c r="W6" s="22"/>
      <c r="X6" s="21"/>
      <c r="Y6" s="22"/>
      <c r="Z6" s="21"/>
      <c r="AA6" s="22"/>
      <c r="AB6" s="21"/>
      <c r="AC6" s="22"/>
      <c r="AD6" s="22"/>
      <c r="AE6" s="19" t="n">
        <f aca="false">SUM(D6:AD6)</f>
        <v>0</v>
      </c>
      <c r="AF6" s="26"/>
    </row>
    <row r="7" customFormat="false" ht="14.4" hidden="false" customHeight="false" outlineLevel="0" collapsed="false">
      <c r="A7" s="3"/>
      <c r="B7" s="12"/>
      <c r="C7" s="12" t="s">
        <v>14</v>
      </c>
      <c r="D7" s="27"/>
      <c r="E7" s="28"/>
      <c r="F7" s="27"/>
      <c r="G7" s="28"/>
      <c r="H7" s="27"/>
      <c r="I7" s="28"/>
      <c r="J7" s="27"/>
      <c r="K7" s="29"/>
      <c r="L7" s="30"/>
      <c r="M7" s="27"/>
      <c r="N7" s="28"/>
      <c r="O7" s="27"/>
      <c r="P7" s="28"/>
      <c r="Q7" s="27"/>
      <c r="R7" s="28"/>
      <c r="S7" s="27"/>
      <c r="T7" s="28"/>
      <c r="U7" s="28"/>
      <c r="V7" s="27"/>
      <c r="W7" s="28"/>
      <c r="X7" s="27"/>
      <c r="Y7" s="28"/>
      <c r="Z7" s="27"/>
      <c r="AA7" s="28"/>
      <c r="AB7" s="27"/>
      <c r="AC7" s="28"/>
      <c r="AD7" s="28"/>
      <c r="AE7" s="19" t="n">
        <f aca="false">SUM(D7:AD7)</f>
        <v>0</v>
      </c>
      <c r="AF7" s="30"/>
    </row>
    <row r="8" customFormat="false" ht="14.4" hidden="false" customHeight="false" outlineLevel="0" collapsed="false">
      <c r="A8" s="3"/>
      <c r="B8" s="31"/>
      <c r="C8" s="31" t="s">
        <v>9</v>
      </c>
      <c r="D8" s="32" t="n">
        <v>0</v>
      </c>
      <c r="E8" s="33" t="n">
        <v>1</v>
      </c>
      <c r="F8" s="32" t="n">
        <v>1</v>
      </c>
      <c r="G8" s="33" t="n">
        <v>0</v>
      </c>
      <c r="H8" s="32" t="n">
        <v>0</v>
      </c>
      <c r="I8" s="33" t="n">
        <v>1</v>
      </c>
      <c r="J8" s="32" t="n">
        <v>0</v>
      </c>
      <c r="K8" s="34" t="n">
        <v>1</v>
      </c>
      <c r="L8" s="35" t="n">
        <v>0</v>
      </c>
      <c r="M8" s="32"/>
      <c r="N8" s="33" t="n">
        <v>0</v>
      </c>
      <c r="O8" s="32" t="n">
        <v>0</v>
      </c>
      <c r="P8" s="33" t="n">
        <v>0</v>
      </c>
      <c r="Q8" s="32" t="n">
        <v>0</v>
      </c>
      <c r="R8" s="33" t="n">
        <v>0</v>
      </c>
      <c r="S8" s="32" t="n">
        <v>0</v>
      </c>
      <c r="T8" s="33" t="n">
        <v>0</v>
      </c>
      <c r="U8" s="33" t="n">
        <v>1</v>
      </c>
      <c r="V8" s="32" t="n">
        <v>0</v>
      </c>
      <c r="W8" s="33" t="n">
        <v>0</v>
      </c>
      <c r="X8" s="32" t="n">
        <v>0</v>
      </c>
      <c r="Y8" s="33" t="n">
        <v>1</v>
      </c>
      <c r="Z8" s="32" t="n">
        <v>0</v>
      </c>
      <c r="AA8" s="33" t="n">
        <v>0</v>
      </c>
      <c r="AB8" s="32" t="n">
        <v>0</v>
      </c>
      <c r="AC8" s="33"/>
      <c r="AD8" s="33"/>
      <c r="AE8" s="36" t="n">
        <f aca="false">SUM(D8:AD8)</f>
        <v>6</v>
      </c>
      <c r="AF8" s="17"/>
    </row>
    <row r="9" customFormat="false" ht="14.4" hidden="false" customHeight="false" outlineLevel="0" collapsed="false">
      <c r="A9" s="3" t="str">
        <f aca="false">CONCATENATE(B9," ",B10)</f>
        <v>Libor Hruška</v>
      </c>
      <c r="B9" s="31" t="s">
        <v>15</v>
      </c>
      <c r="C9" s="37" t="s">
        <v>11</v>
      </c>
      <c r="D9" s="38" t="n">
        <v>0</v>
      </c>
      <c r="E9" s="39" t="n">
        <v>0</v>
      </c>
      <c r="F9" s="38" t="n">
        <v>0</v>
      </c>
      <c r="G9" s="39" t="n">
        <v>0</v>
      </c>
      <c r="H9" s="38" t="n">
        <v>0</v>
      </c>
      <c r="I9" s="39" t="n">
        <v>0</v>
      </c>
      <c r="J9" s="38" t="n">
        <v>0</v>
      </c>
      <c r="K9" s="40" t="n">
        <v>3</v>
      </c>
      <c r="L9" s="41" t="n">
        <v>5</v>
      </c>
      <c r="M9" s="38"/>
      <c r="N9" s="39" t="n">
        <v>0</v>
      </c>
      <c r="O9" s="38" t="n">
        <v>1</v>
      </c>
      <c r="P9" s="39" t="n">
        <v>0</v>
      </c>
      <c r="Q9" s="38" t="n">
        <v>0</v>
      </c>
      <c r="R9" s="39" t="n">
        <v>0</v>
      </c>
      <c r="S9" s="38" t="n">
        <v>0</v>
      </c>
      <c r="T9" s="39" t="n">
        <v>1</v>
      </c>
      <c r="U9" s="39" t="n">
        <v>0</v>
      </c>
      <c r="V9" s="38" t="n">
        <v>0</v>
      </c>
      <c r="W9" s="39" t="n">
        <v>0</v>
      </c>
      <c r="X9" s="42" t="n">
        <v>3</v>
      </c>
      <c r="Y9" s="39" t="n">
        <v>2</v>
      </c>
      <c r="Z9" s="38" t="n">
        <v>0</v>
      </c>
      <c r="AA9" s="39" t="n">
        <v>0</v>
      </c>
      <c r="AB9" s="38" t="n">
        <v>0</v>
      </c>
      <c r="AC9" s="39"/>
      <c r="AD9" s="39"/>
      <c r="AE9" s="36" t="n">
        <f aca="false">SUM(D9:AD9)</f>
        <v>15</v>
      </c>
      <c r="AF9" s="25" t="n">
        <f aca="false">SUM(AE8-AE9)</f>
        <v>-9</v>
      </c>
    </row>
    <row r="10" customFormat="false" ht="14.4" hidden="false" customHeight="false" outlineLevel="0" collapsed="false">
      <c r="A10" s="3"/>
      <c r="B10" s="31" t="s">
        <v>16</v>
      </c>
      <c r="C10" s="37" t="s">
        <v>13</v>
      </c>
      <c r="D10" s="43" t="n">
        <v>1</v>
      </c>
      <c r="E10" s="44" t="n">
        <v>0</v>
      </c>
      <c r="F10" s="43" t="n">
        <v>0</v>
      </c>
      <c r="G10" s="44" t="n">
        <v>0</v>
      </c>
      <c r="H10" s="43" t="n">
        <v>1</v>
      </c>
      <c r="I10" s="44" t="n">
        <v>0</v>
      </c>
      <c r="J10" s="43" t="n">
        <v>0</v>
      </c>
      <c r="K10" s="45" t="n">
        <v>0</v>
      </c>
      <c r="L10" s="46" t="n">
        <v>0</v>
      </c>
      <c r="M10" s="43"/>
      <c r="N10" s="44" t="n">
        <v>0</v>
      </c>
      <c r="O10" s="43" t="n">
        <v>0</v>
      </c>
      <c r="P10" s="44" t="n">
        <v>0</v>
      </c>
      <c r="Q10" s="43" t="n">
        <v>1</v>
      </c>
      <c r="R10" s="44" t="n">
        <v>0</v>
      </c>
      <c r="S10" s="43" t="n">
        <v>1</v>
      </c>
      <c r="T10" s="44" t="n">
        <v>0</v>
      </c>
      <c r="U10" s="44" t="n">
        <v>0</v>
      </c>
      <c r="V10" s="43" t="n">
        <v>0</v>
      </c>
      <c r="W10" s="44" t="n">
        <v>0</v>
      </c>
      <c r="X10" s="43" t="n">
        <v>0</v>
      </c>
      <c r="Y10" s="44" t="n">
        <v>2</v>
      </c>
      <c r="Z10" s="43" t="n">
        <v>2</v>
      </c>
      <c r="AA10" s="44" t="n">
        <v>0</v>
      </c>
      <c r="AB10" s="43" t="n">
        <v>0</v>
      </c>
      <c r="AC10" s="44"/>
      <c r="AD10" s="44"/>
      <c r="AE10" s="36" t="n">
        <f aca="false">SUM(D10:AD10)</f>
        <v>8</v>
      </c>
      <c r="AF10" s="26"/>
    </row>
    <row r="11" customFormat="false" ht="14.4" hidden="false" customHeight="false" outlineLevel="0" collapsed="false">
      <c r="A11" s="3"/>
      <c r="B11" s="31"/>
      <c r="C11" s="47" t="s">
        <v>14</v>
      </c>
      <c r="D11" s="48" t="n">
        <v>3</v>
      </c>
      <c r="E11" s="49" t="n">
        <v>3</v>
      </c>
      <c r="F11" s="48" t="n">
        <v>3</v>
      </c>
      <c r="G11" s="49" t="n">
        <v>4</v>
      </c>
      <c r="H11" s="48" t="n">
        <v>4</v>
      </c>
      <c r="I11" s="49" t="n">
        <v>4</v>
      </c>
      <c r="J11" s="48" t="n">
        <v>5</v>
      </c>
      <c r="K11" s="50" t="n">
        <v>5</v>
      </c>
      <c r="L11" s="51" t="n">
        <v>4</v>
      </c>
      <c r="M11" s="48"/>
      <c r="N11" s="49" t="n">
        <v>4</v>
      </c>
      <c r="O11" s="48" t="n">
        <v>4</v>
      </c>
      <c r="P11" s="49" t="n">
        <v>4</v>
      </c>
      <c r="Q11" s="48" t="n">
        <v>4</v>
      </c>
      <c r="R11" s="49" t="n">
        <v>4</v>
      </c>
      <c r="S11" s="48" t="n">
        <v>3</v>
      </c>
      <c r="T11" s="49" t="n">
        <v>5</v>
      </c>
      <c r="U11" s="49" t="n">
        <v>3</v>
      </c>
      <c r="V11" s="48" t="n">
        <v>2</v>
      </c>
      <c r="W11" s="49" t="n">
        <v>4</v>
      </c>
      <c r="X11" s="48" t="n">
        <v>2</v>
      </c>
      <c r="Y11" s="49" t="n">
        <v>5</v>
      </c>
      <c r="Z11" s="48" t="n">
        <v>3</v>
      </c>
      <c r="AA11" s="49" t="n">
        <v>3</v>
      </c>
      <c r="AB11" s="48" t="n">
        <v>4</v>
      </c>
      <c r="AC11" s="49"/>
      <c r="AD11" s="49"/>
      <c r="AE11" s="36" t="n">
        <f aca="false">SUM(D11:AD11)</f>
        <v>89</v>
      </c>
      <c r="AF11" s="30"/>
    </row>
    <row r="12" customFormat="false" ht="14.4" hidden="false" customHeight="false" outlineLevel="0" collapsed="false">
      <c r="A12" s="3"/>
      <c r="B12" s="4"/>
      <c r="C12" s="15" t="s">
        <v>9</v>
      </c>
      <c r="D12" s="52" t="n">
        <v>1</v>
      </c>
      <c r="E12" s="53" t="n">
        <v>1</v>
      </c>
      <c r="F12" s="52" t="n">
        <v>2</v>
      </c>
      <c r="G12" s="53" t="n">
        <v>1</v>
      </c>
      <c r="H12" s="52" t="n">
        <v>2</v>
      </c>
      <c r="I12" s="54" t="n">
        <v>3</v>
      </c>
      <c r="J12" s="55" t="n">
        <v>3</v>
      </c>
      <c r="K12" s="56"/>
      <c r="L12" s="57" t="n">
        <v>1</v>
      </c>
      <c r="M12" s="55" t="n">
        <v>3</v>
      </c>
      <c r="N12" s="53" t="n">
        <v>1</v>
      </c>
      <c r="O12" s="52" t="n">
        <v>2</v>
      </c>
      <c r="P12" s="53" t="n">
        <v>1</v>
      </c>
      <c r="Q12" s="52" t="n">
        <v>0</v>
      </c>
      <c r="R12" s="53" t="n">
        <v>1</v>
      </c>
      <c r="S12" s="52" t="n">
        <v>0</v>
      </c>
      <c r="T12" s="53" t="n">
        <v>0</v>
      </c>
      <c r="U12" s="53" t="n">
        <v>0</v>
      </c>
      <c r="V12" s="52" t="n">
        <v>1</v>
      </c>
      <c r="W12" s="53" t="n">
        <v>0</v>
      </c>
      <c r="X12" s="52" t="n">
        <v>0</v>
      </c>
      <c r="Y12" s="53" t="n">
        <v>2</v>
      </c>
      <c r="Z12" s="52" t="n">
        <v>1</v>
      </c>
      <c r="AA12" s="53" t="n">
        <v>2</v>
      </c>
      <c r="AB12" s="52" t="n">
        <v>2</v>
      </c>
      <c r="AC12" s="53"/>
      <c r="AD12" s="53"/>
      <c r="AE12" s="36" t="n">
        <f aca="false">SUM(D12:AD12)</f>
        <v>30</v>
      </c>
      <c r="AF12" s="17"/>
    </row>
    <row r="13" customFormat="false" ht="14.4" hidden="false" customHeight="false" outlineLevel="0" collapsed="false">
      <c r="A13" s="3" t="str">
        <f aca="false">CONCATENATE(B13," ",B14)</f>
        <v>Petr Weiner</v>
      </c>
      <c r="B13" s="15" t="s">
        <v>17</v>
      </c>
      <c r="C13" s="20" t="s">
        <v>11</v>
      </c>
      <c r="D13" s="21" t="n">
        <v>0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3"/>
      <c r="L13" s="24" t="n">
        <v>0</v>
      </c>
      <c r="M13" s="21" t="n">
        <v>0</v>
      </c>
      <c r="N13" s="22" t="n">
        <v>0</v>
      </c>
      <c r="O13" s="21" t="n">
        <v>0</v>
      </c>
      <c r="P13" s="22" t="n">
        <v>0</v>
      </c>
      <c r="Q13" s="21" t="n">
        <v>0</v>
      </c>
      <c r="R13" s="22" t="n">
        <v>0</v>
      </c>
      <c r="S13" s="21" t="n">
        <v>0</v>
      </c>
      <c r="T13" s="22" t="n">
        <v>1</v>
      </c>
      <c r="U13" s="22" t="n">
        <v>0</v>
      </c>
      <c r="V13" s="21" t="n">
        <v>0</v>
      </c>
      <c r="W13" s="22" t="n">
        <v>0</v>
      </c>
      <c r="X13" s="21" t="n">
        <v>0</v>
      </c>
      <c r="Y13" s="22" t="n">
        <v>0</v>
      </c>
      <c r="Z13" s="21" t="n">
        <v>0</v>
      </c>
      <c r="AA13" s="22" t="n">
        <v>0</v>
      </c>
      <c r="AB13" s="21" t="n">
        <v>0</v>
      </c>
      <c r="AC13" s="22"/>
      <c r="AD13" s="22"/>
      <c r="AE13" s="36" t="n">
        <f aca="false">SUM(D13:AD13)</f>
        <v>1</v>
      </c>
      <c r="AF13" s="25" t="n">
        <f aca="false">SUM(AE12-AE13)</f>
        <v>29</v>
      </c>
    </row>
    <row r="14" customFormat="false" ht="14.4" hidden="false" customHeight="false" outlineLevel="0" collapsed="false">
      <c r="A14" s="3"/>
      <c r="B14" s="58" t="s">
        <v>18</v>
      </c>
      <c r="C14" s="20" t="s">
        <v>13</v>
      </c>
      <c r="D14" s="21" t="n">
        <v>1</v>
      </c>
      <c r="E14" s="22" t="n">
        <v>0</v>
      </c>
      <c r="F14" s="21" t="n">
        <v>1</v>
      </c>
      <c r="G14" s="22" t="n">
        <v>0</v>
      </c>
      <c r="H14" s="59" t="n">
        <v>5</v>
      </c>
      <c r="I14" s="22" t="n">
        <v>0</v>
      </c>
      <c r="J14" s="21" t="n">
        <v>1</v>
      </c>
      <c r="K14" s="23"/>
      <c r="L14" s="60" t="n">
        <v>3</v>
      </c>
      <c r="M14" s="21" t="n">
        <v>0</v>
      </c>
      <c r="N14" s="22" t="n">
        <v>0</v>
      </c>
      <c r="O14" s="21" t="n">
        <v>2</v>
      </c>
      <c r="P14" s="22" t="n">
        <v>0</v>
      </c>
      <c r="Q14" s="59" t="n">
        <v>3</v>
      </c>
      <c r="R14" s="22" t="n">
        <v>1</v>
      </c>
      <c r="S14" s="21" t="n">
        <v>1</v>
      </c>
      <c r="T14" s="22" t="n">
        <v>0</v>
      </c>
      <c r="U14" s="61" t="n">
        <v>5</v>
      </c>
      <c r="V14" s="21" t="n">
        <v>0</v>
      </c>
      <c r="W14" s="22" t="n">
        <v>0</v>
      </c>
      <c r="X14" s="21" t="n">
        <v>3</v>
      </c>
      <c r="Y14" s="22" t="n">
        <v>2</v>
      </c>
      <c r="Z14" s="21" t="n">
        <v>1</v>
      </c>
      <c r="AA14" s="22" t="n">
        <v>0</v>
      </c>
      <c r="AB14" s="21" t="n">
        <v>1</v>
      </c>
      <c r="AC14" s="22"/>
      <c r="AD14" s="22"/>
      <c r="AE14" s="36" t="n">
        <f aca="false">SUM(D14:AD14)</f>
        <v>30</v>
      </c>
      <c r="AF14" s="26"/>
    </row>
    <row r="15" customFormat="false" ht="14.4" hidden="false" customHeight="false" outlineLevel="0" collapsed="false">
      <c r="A15" s="3"/>
      <c r="B15" s="12"/>
      <c r="C15" s="12" t="s">
        <v>14</v>
      </c>
      <c r="D15" s="27" t="n">
        <v>3</v>
      </c>
      <c r="E15" s="28" t="n">
        <v>3</v>
      </c>
      <c r="F15" s="27" t="n">
        <v>3</v>
      </c>
      <c r="G15" s="28" t="n">
        <v>4</v>
      </c>
      <c r="H15" s="27" t="n">
        <v>4</v>
      </c>
      <c r="I15" s="28" t="n">
        <v>4</v>
      </c>
      <c r="J15" s="27" t="n">
        <v>5</v>
      </c>
      <c r="K15" s="29"/>
      <c r="L15" s="30" t="n">
        <v>4</v>
      </c>
      <c r="M15" s="27" t="n">
        <v>4</v>
      </c>
      <c r="N15" s="28" t="n">
        <v>4</v>
      </c>
      <c r="O15" s="27" t="n">
        <v>4</v>
      </c>
      <c r="P15" s="28" t="n">
        <v>4</v>
      </c>
      <c r="Q15" s="27" t="n">
        <v>4</v>
      </c>
      <c r="R15" s="28" t="n">
        <v>4</v>
      </c>
      <c r="S15" s="27" t="n">
        <v>3</v>
      </c>
      <c r="T15" s="28" t="n">
        <v>4</v>
      </c>
      <c r="U15" s="62" t="n">
        <v>3</v>
      </c>
      <c r="V15" s="27" t="n">
        <v>5</v>
      </c>
      <c r="W15" s="28" t="n">
        <v>4</v>
      </c>
      <c r="X15" s="27" t="n">
        <v>4</v>
      </c>
      <c r="Y15" s="28" t="n">
        <v>5</v>
      </c>
      <c r="Z15" s="27" t="n">
        <v>2</v>
      </c>
      <c r="AA15" s="28" t="n">
        <v>3</v>
      </c>
      <c r="AB15" s="27" t="n">
        <v>4</v>
      </c>
      <c r="AC15" s="28"/>
      <c r="AD15" s="28"/>
      <c r="AE15" s="36" t="n">
        <f aca="false">SUM(D15:AD15)</f>
        <v>91</v>
      </c>
      <c r="AF15" s="30"/>
    </row>
    <row r="16" customFormat="false" ht="14.4" hidden="false" customHeight="false" outlineLevel="0" collapsed="false">
      <c r="A16" s="3"/>
      <c r="B16" s="31"/>
      <c r="C16" s="31" t="s">
        <v>9</v>
      </c>
      <c r="D16" s="48" t="n">
        <v>1</v>
      </c>
      <c r="E16" s="49" t="n">
        <v>0</v>
      </c>
      <c r="F16" s="48" t="n">
        <v>0</v>
      </c>
      <c r="G16" s="49" t="n">
        <v>0</v>
      </c>
      <c r="H16" s="48" t="n">
        <v>0</v>
      </c>
      <c r="I16" s="49" t="n">
        <v>0</v>
      </c>
      <c r="J16" s="48"/>
      <c r="K16" s="50"/>
      <c r="L16" s="51" t="n">
        <v>1</v>
      </c>
      <c r="M16" s="48"/>
      <c r="N16" s="49"/>
      <c r="O16" s="48" t="n">
        <v>1</v>
      </c>
      <c r="P16" s="49" t="n">
        <v>2</v>
      </c>
      <c r="Q16" s="48"/>
      <c r="R16" s="49"/>
      <c r="S16" s="48" t="n">
        <v>0</v>
      </c>
      <c r="T16" s="49" t="n">
        <v>0</v>
      </c>
      <c r="U16" s="49" t="n">
        <v>2</v>
      </c>
      <c r="V16" s="48" t="n">
        <v>1</v>
      </c>
      <c r="W16" s="49" t="n">
        <v>0</v>
      </c>
      <c r="X16" s="48" t="n">
        <v>1</v>
      </c>
      <c r="Y16" s="49"/>
      <c r="Z16" s="48" t="n">
        <v>2</v>
      </c>
      <c r="AA16" s="49" t="n">
        <v>1</v>
      </c>
      <c r="AB16" s="48" t="n">
        <v>0</v>
      </c>
      <c r="AC16" s="49"/>
      <c r="AD16" s="49"/>
      <c r="AE16" s="36" t="n">
        <f aca="false">SUM(D16:AD16)</f>
        <v>12</v>
      </c>
      <c r="AF16" s="17"/>
    </row>
    <row r="17" customFormat="false" ht="14.4" hidden="false" customHeight="false" outlineLevel="0" collapsed="false">
      <c r="A17" s="3" t="str">
        <f aca="false">CONCATENATE(B17," ",B18)</f>
        <v>Pavel Pernekr</v>
      </c>
      <c r="B17" s="31" t="s">
        <v>19</v>
      </c>
      <c r="C17" s="37" t="s">
        <v>11</v>
      </c>
      <c r="D17" s="38" t="n">
        <v>0</v>
      </c>
      <c r="E17" s="39" t="n">
        <v>0</v>
      </c>
      <c r="F17" s="38" t="n">
        <v>1</v>
      </c>
      <c r="G17" s="39" t="n">
        <v>1</v>
      </c>
      <c r="H17" s="38" t="n">
        <v>1</v>
      </c>
      <c r="I17" s="39" t="n">
        <v>2</v>
      </c>
      <c r="J17" s="38"/>
      <c r="K17" s="63"/>
      <c r="L17" s="64" t="n">
        <v>0</v>
      </c>
      <c r="M17" s="38"/>
      <c r="N17" s="39"/>
      <c r="O17" s="38" t="n">
        <v>0</v>
      </c>
      <c r="P17" s="39" t="n">
        <v>0</v>
      </c>
      <c r="Q17" s="38"/>
      <c r="R17" s="39"/>
      <c r="S17" s="38" t="n">
        <v>0</v>
      </c>
      <c r="T17" s="39" t="n">
        <v>1</v>
      </c>
      <c r="U17" s="39" t="n">
        <v>0</v>
      </c>
      <c r="V17" s="38" t="n">
        <v>0</v>
      </c>
      <c r="W17" s="39" t="n">
        <v>0</v>
      </c>
      <c r="X17" s="38" t="n">
        <v>0</v>
      </c>
      <c r="Y17" s="39"/>
      <c r="Z17" s="38" t="n">
        <v>0</v>
      </c>
      <c r="AA17" s="39" t="n">
        <v>2</v>
      </c>
      <c r="AB17" s="42" t="n">
        <v>3</v>
      </c>
      <c r="AC17" s="39"/>
      <c r="AD17" s="39"/>
      <c r="AE17" s="36" t="n">
        <f aca="false">SUM(D17:AD17)</f>
        <v>11</v>
      </c>
      <c r="AF17" s="25" t="n">
        <f aca="false">SUM(AE16-AE17)</f>
        <v>1</v>
      </c>
    </row>
    <row r="18" customFormat="false" ht="14.4" hidden="false" customHeight="false" outlineLevel="0" collapsed="false">
      <c r="A18" s="3"/>
      <c r="B18" s="31" t="s">
        <v>20</v>
      </c>
      <c r="C18" s="37" t="s">
        <v>13</v>
      </c>
      <c r="D18" s="65" t="n">
        <v>2</v>
      </c>
      <c r="E18" s="39" t="n">
        <v>1</v>
      </c>
      <c r="F18" s="38" t="n">
        <v>0</v>
      </c>
      <c r="G18" s="39" t="n">
        <v>1</v>
      </c>
      <c r="H18" s="38" t="n">
        <v>0</v>
      </c>
      <c r="I18" s="39" t="n">
        <v>0</v>
      </c>
      <c r="J18" s="38"/>
      <c r="K18" s="63"/>
      <c r="L18" s="64" t="n">
        <v>2</v>
      </c>
      <c r="M18" s="38"/>
      <c r="N18" s="39"/>
      <c r="O18" s="38" t="n">
        <v>0</v>
      </c>
      <c r="P18" s="39" t="n">
        <v>0</v>
      </c>
      <c r="Q18" s="38"/>
      <c r="R18" s="39"/>
      <c r="S18" s="38" t="n">
        <v>2</v>
      </c>
      <c r="T18" s="39" t="n">
        <v>0</v>
      </c>
      <c r="U18" s="39" t="n">
        <v>1</v>
      </c>
      <c r="V18" s="38" t="n">
        <v>1</v>
      </c>
      <c r="W18" s="39" t="n">
        <v>0</v>
      </c>
      <c r="X18" s="38" t="n">
        <v>0</v>
      </c>
      <c r="Y18" s="39"/>
      <c r="Z18" s="38" t="n">
        <v>0</v>
      </c>
      <c r="AA18" s="39" t="n">
        <v>0</v>
      </c>
      <c r="AB18" s="38" t="n">
        <v>0</v>
      </c>
      <c r="AC18" s="39"/>
      <c r="AD18" s="39"/>
      <c r="AE18" s="36" t="n">
        <f aca="false">SUM(D18:AD18)</f>
        <v>10</v>
      </c>
      <c r="AF18" s="26"/>
    </row>
    <row r="19" customFormat="false" ht="14.4" hidden="false" customHeight="false" outlineLevel="0" collapsed="false">
      <c r="A19" s="3"/>
      <c r="B19" s="31"/>
      <c r="C19" s="66" t="s">
        <v>14</v>
      </c>
      <c r="D19" s="67" t="n">
        <v>3</v>
      </c>
      <c r="E19" s="49" t="n">
        <v>4</v>
      </c>
      <c r="F19" s="48" t="n">
        <v>4</v>
      </c>
      <c r="G19" s="49" t="n">
        <v>4</v>
      </c>
      <c r="H19" s="48" t="n">
        <v>4</v>
      </c>
      <c r="I19" s="49" t="n">
        <v>4</v>
      </c>
      <c r="J19" s="48"/>
      <c r="K19" s="50"/>
      <c r="L19" s="51" t="n">
        <v>4</v>
      </c>
      <c r="M19" s="48"/>
      <c r="N19" s="49"/>
      <c r="O19" s="48" t="n">
        <v>4</v>
      </c>
      <c r="P19" s="49" t="n">
        <v>4</v>
      </c>
      <c r="Q19" s="48"/>
      <c r="R19" s="49"/>
      <c r="S19" s="48" t="n">
        <v>3</v>
      </c>
      <c r="T19" s="49" t="n">
        <v>5</v>
      </c>
      <c r="U19" s="49" t="n">
        <v>3</v>
      </c>
      <c r="V19" s="48" t="n">
        <v>5</v>
      </c>
      <c r="W19" s="49" t="n">
        <v>4</v>
      </c>
      <c r="X19" s="48" t="n">
        <v>3</v>
      </c>
      <c r="Y19" s="49"/>
      <c r="Z19" s="48" t="n">
        <v>2</v>
      </c>
      <c r="AA19" s="49" t="n">
        <v>3</v>
      </c>
      <c r="AB19" s="48" t="n">
        <v>4</v>
      </c>
      <c r="AC19" s="49"/>
      <c r="AD19" s="49"/>
      <c r="AE19" s="36" t="n">
        <f aca="false">SUM(D19:AD19)</f>
        <v>67</v>
      </c>
      <c r="AF19" s="30"/>
    </row>
    <row r="20" customFormat="false" ht="14.4" hidden="false" customHeight="false" outlineLevel="0" collapsed="false">
      <c r="A20" s="3"/>
      <c r="B20" s="4"/>
      <c r="C20" s="15" t="s">
        <v>9</v>
      </c>
      <c r="D20" s="16" t="n">
        <v>1</v>
      </c>
      <c r="E20" s="17" t="n">
        <v>1</v>
      </c>
      <c r="F20" s="16" t="n">
        <v>2</v>
      </c>
      <c r="G20" s="17" t="n">
        <v>2</v>
      </c>
      <c r="H20" s="16" t="n">
        <v>2</v>
      </c>
      <c r="I20" s="17" t="n">
        <v>2</v>
      </c>
      <c r="J20" s="16" t="n">
        <v>1</v>
      </c>
      <c r="K20" s="68" t="n">
        <v>1</v>
      </c>
      <c r="L20" s="19" t="n">
        <v>2</v>
      </c>
      <c r="M20" s="16"/>
      <c r="N20" s="17" t="n">
        <v>1</v>
      </c>
      <c r="O20" s="16" t="n">
        <v>2</v>
      </c>
      <c r="P20" s="17" t="n">
        <v>1</v>
      </c>
      <c r="Q20" s="69" t="n">
        <v>3</v>
      </c>
      <c r="R20" s="17" t="n">
        <v>2</v>
      </c>
      <c r="S20" s="16" t="n">
        <v>1</v>
      </c>
      <c r="T20" s="17" t="n">
        <v>1</v>
      </c>
      <c r="U20" s="17" t="n">
        <v>1</v>
      </c>
      <c r="V20" s="69" t="n">
        <v>3</v>
      </c>
      <c r="W20" s="70" t="n">
        <v>3</v>
      </c>
      <c r="X20" s="69" t="n">
        <v>4</v>
      </c>
      <c r="Y20" s="70" t="n">
        <v>3</v>
      </c>
      <c r="Z20" s="16" t="n">
        <v>1</v>
      </c>
      <c r="AA20" s="70" t="n">
        <v>3</v>
      </c>
      <c r="AB20" s="16" t="n">
        <v>0</v>
      </c>
      <c r="AC20" s="17"/>
      <c r="AD20" s="17"/>
      <c r="AE20" s="36" t="n">
        <f aca="false">SUM(D20:AD20)</f>
        <v>43</v>
      </c>
      <c r="AF20" s="17"/>
    </row>
    <row r="21" customFormat="false" ht="14.4" hidden="false" customHeight="false" outlineLevel="0" collapsed="false">
      <c r="A21" s="3" t="str">
        <f aca="false">CONCATENATE(B21," ",B22)</f>
        <v>Milan Veselý</v>
      </c>
      <c r="B21" s="15" t="s">
        <v>21</v>
      </c>
      <c r="C21" s="20" t="s">
        <v>11</v>
      </c>
      <c r="D21" s="21" t="n">
        <v>0</v>
      </c>
      <c r="E21" s="22" t="n">
        <v>0</v>
      </c>
      <c r="F21" s="21" t="n">
        <v>0</v>
      </c>
      <c r="G21" s="22" t="n">
        <v>0</v>
      </c>
      <c r="H21" s="21" t="n">
        <v>1</v>
      </c>
      <c r="I21" s="22" t="n">
        <v>0</v>
      </c>
      <c r="J21" s="21" t="n">
        <v>0</v>
      </c>
      <c r="K21" s="23" t="n">
        <v>1</v>
      </c>
      <c r="L21" s="24" t="n">
        <v>0</v>
      </c>
      <c r="M21" s="21"/>
      <c r="N21" s="22" t="n">
        <v>0</v>
      </c>
      <c r="O21" s="21" t="n">
        <v>0</v>
      </c>
      <c r="P21" s="22" t="n">
        <v>0</v>
      </c>
      <c r="Q21" s="21" t="n">
        <v>1</v>
      </c>
      <c r="R21" s="71" t="n">
        <v>4</v>
      </c>
      <c r="S21" s="21" t="n">
        <v>0</v>
      </c>
      <c r="T21" s="22" t="n">
        <v>0</v>
      </c>
      <c r="U21" s="22" t="n">
        <v>2</v>
      </c>
      <c r="V21" s="21" t="n">
        <v>0</v>
      </c>
      <c r="W21" s="22" t="n">
        <v>0</v>
      </c>
      <c r="X21" s="21" t="n">
        <v>0</v>
      </c>
      <c r="Y21" s="22" t="n">
        <v>0</v>
      </c>
      <c r="Z21" s="21" t="n">
        <v>0</v>
      </c>
      <c r="AA21" s="22" t="n">
        <v>0</v>
      </c>
      <c r="AB21" s="21" t="n">
        <v>0</v>
      </c>
      <c r="AC21" s="22"/>
      <c r="AD21" s="22"/>
      <c r="AE21" s="36" t="n">
        <f aca="false">SUM(D21:AD21)</f>
        <v>9</v>
      </c>
      <c r="AF21" s="25" t="n">
        <f aca="false">SUM(AE20-AE21)</f>
        <v>34</v>
      </c>
    </row>
    <row r="22" customFormat="false" ht="14.4" hidden="false" customHeight="false" outlineLevel="0" collapsed="false">
      <c r="A22" s="3"/>
      <c r="B22" s="15" t="s">
        <v>22</v>
      </c>
      <c r="C22" s="72" t="s">
        <v>13</v>
      </c>
      <c r="D22" s="73" t="n">
        <v>3</v>
      </c>
      <c r="E22" s="22" t="n">
        <v>2</v>
      </c>
      <c r="F22" s="21" t="n">
        <v>1</v>
      </c>
      <c r="G22" s="22" t="n">
        <v>1</v>
      </c>
      <c r="H22" s="21" t="n">
        <v>1</v>
      </c>
      <c r="I22" s="22" t="n">
        <v>0</v>
      </c>
      <c r="J22" s="21" t="n">
        <v>2</v>
      </c>
      <c r="K22" s="74" t="n">
        <v>3</v>
      </c>
      <c r="L22" s="60" t="n">
        <v>4</v>
      </c>
      <c r="M22" s="21"/>
      <c r="N22" s="22" t="n">
        <v>2</v>
      </c>
      <c r="O22" s="21" t="n">
        <v>0</v>
      </c>
      <c r="P22" s="22" t="n">
        <v>2</v>
      </c>
      <c r="Q22" s="21" t="n">
        <v>1</v>
      </c>
      <c r="R22" s="22" t="n">
        <v>1</v>
      </c>
      <c r="S22" s="21" t="n">
        <v>1</v>
      </c>
      <c r="T22" s="22" t="n">
        <v>1</v>
      </c>
      <c r="U22" s="22" t="n">
        <v>0</v>
      </c>
      <c r="V22" s="21" t="n">
        <v>0</v>
      </c>
      <c r="W22" s="22" t="n">
        <v>0</v>
      </c>
      <c r="X22" s="21" t="n">
        <v>2</v>
      </c>
      <c r="Y22" s="22" t="n">
        <v>2</v>
      </c>
      <c r="Z22" s="21" t="n">
        <v>0</v>
      </c>
      <c r="AA22" s="22" t="n">
        <v>2</v>
      </c>
      <c r="AB22" s="21" t="n">
        <v>0</v>
      </c>
      <c r="AC22" s="22"/>
      <c r="AD22" s="22"/>
      <c r="AE22" s="36" t="n">
        <f aca="false">SUM(D22:AD22)</f>
        <v>31</v>
      </c>
      <c r="AF22" s="26"/>
    </row>
    <row r="23" customFormat="false" ht="14.4" hidden="false" customHeight="false" outlineLevel="0" collapsed="false">
      <c r="A23" s="3"/>
      <c r="B23" s="12"/>
      <c r="C23" s="12" t="s">
        <v>14</v>
      </c>
      <c r="D23" s="27" t="n">
        <v>3</v>
      </c>
      <c r="E23" s="28" t="n">
        <v>4</v>
      </c>
      <c r="F23" s="27" t="n">
        <v>3</v>
      </c>
      <c r="G23" s="28" t="n">
        <v>4</v>
      </c>
      <c r="H23" s="27" t="n">
        <v>4</v>
      </c>
      <c r="I23" s="28" t="n">
        <v>4</v>
      </c>
      <c r="J23" s="27" t="n">
        <v>5</v>
      </c>
      <c r="K23" s="29" t="n">
        <v>5</v>
      </c>
      <c r="L23" s="30" t="n">
        <v>4</v>
      </c>
      <c r="M23" s="27"/>
      <c r="N23" s="28" t="n">
        <v>4</v>
      </c>
      <c r="O23" s="27" t="n">
        <v>4</v>
      </c>
      <c r="P23" s="28" t="n">
        <v>4</v>
      </c>
      <c r="Q23" s="27" t="n">
        <v>4</v>
      </c>
      <c r="R23" s="28" t="n">
        <v>4</v>
      </c>
      <c r="S23" s="27" t="n">
        <v>1</v>
      </c>
      <c r="T23" s="28" t="n">
        <v>4</v>
      </c>
      <c r="U23" s="28" t="n">
        <v>3</v>
      </c>
      <c r="V23" s="27" t="n">
        <v>5</v>
      </c>
      <c r="W23" s="28" t="n">
        <v>4</v>
      </c>
      <c r="X23" s="27" t="n">
        <v>4</v>
      </c>
      <c r="Y23" s="28" t="n">
        <v>5</v>
      </c>
      <c r="Z23" s="27" t="n">
        <v>3</v>
      </c>
      <c r="AA23" s="28" t="n">
        <v>3</v>
      </c>
      <c r="AB23" s="27" t="n">
        <v>4</v>
      </c>
      <c r="AC23" s="28"/>
      <c r="AD23" s="28"/>
      <c r="AE23" s="36" t="n">
        <f aca="false">SUM(D23:AD23)</f>
        <v>92</v>
      </c>
      <c r="AF23" s="30"/>
    </row>
    <row r="24" customFormat="false" ht="14.4" hidden="false" customHeight="false" outlineLevel="0" collapsed="false">
      <c r="A24" s="3"/>
      <c r="B24" s="31"/>
      <c r="C24" s="31" t="s">
        <v>9</v>
      </c>
      <c r="D24" s="48" t="n">
        <v>1</v>
      </c>
      <c r="E24" s="49"/>
      <c r="F24" s="48"/>
      <c r="G24" s="49"/>
      <c r="H24" s="48"/>
      <c r="I24" s="49"/>
      <c r="J24" s="48"/>
      <c r="K24" s="50" t="n">
        <v>0</v>
      </c>
      <c r="L24" s="51"/>
      <c r="M24" s="48"/>
      <c r="N24" s="49"/>
      <c r="O24" s="48"/>
      <c r="P24" s="49"/>
      <c r="Q24" s="48"/>
      <c r="R24" s="49"/>
      <c r="S24" s="48"/>
      <c r="T24" s="49" t="n">
        <v>0</v>
      </c>
      <c r="U24" s="49"/>
      <c r="V24" s="48"/>
      <c r="W24" s="49"/>
      <c r="X24" s="48" t="n">
        <v>2</v>
      </c>
      <c r="Y24" s="49"/>
      <c r="Z24" s="48"/>
      <c r="AA24" s="49"/>
      <c r="AB24" s="48"/>
      <c r="AC24" s="49"/>
      <c r="AD24" s="49"/>
      <c r="AE24" s="36" t="n">
        <f aca="false">SUM(D24:AD24)</f>
        <v>3</v>
      </c>
      <c r="AF24" s="17"/>
    </row>
    <row r="25" customFormat="false" ht="14.4" hidden="false" customHeight="false" outlineLevel="0" collapsed="false">
      <c r="A25" s="3" t="str">
        <f aca="false">CONCATENATE(B25," ",B26)</f>
        <v>Míra Šedivý</v>
      </c>
      <c r="B25" s="31" t="s">
        <v>23</v>
      </c>
      <c r="C25" s="37" t="s">
        <v>11</v>
      </c>
      <c r="D25" s="42" t="n">
        <v>3</v>
      </c>
      <c r="E25" s="39"/>
      <c r="F25" s="38"/>
      <c r="G25" s="39"/>
      <c r="H25" s="38"/>
      <c r="I25" s="39"/>
      <c r="J25" s="38"/>
      <c r="K25" s="63" t="n">
        <v>1</v>
      </c>
      <c r="L25" s="64"/>
      <c r="M25" s="38"/>
      <c r="N25" s="39"/>
      <c r="O25" s="38"/>
      <c r="P25" s="39"/>
      <c r="Q25" s="38"/>
      <c r="R25" s="39"/>
      <c r="S25" s="38"/>
      <c r="T25" s="39" t="n">
        <v>1</v>
      </c>
      <c r="U25" s="39"/>
      <c r="V25" s="38"/>
      <c r="W25" s="39"/>
      <c r="X25" s="38" t="n">
        <v>2</v>
      </c>
      <c r="Y25" s="39"/>
      <c r="Z25" s="38"/>
      <c r="AA25" s="39"/>
      <c r="AB25" s="38"/>
      <c r="AC25" s="39"/>
      <c r="AD25" s="39"/>
      <c r="AE25" s="36" t="n">
        <f aca="false">SUM(D25:AD25)</f>
        <v>7</v>
      </c>
      <c r="AF25" s="25" t="n">
        <f aca="false">SUM(AE24-AE25)</f>
        <v>-4</v>
      </c>
    </row>
    <row r="26" customFormat="false" ht="14.4" hidden="false" customHeight="false" outlineLevel="0" collapsed="false">
      <c r="A26" s="3"/>
      <c r="B26" s="31" t="s">
        <v>24</v>
      </c>
      <c r="C26" s="37" t="s">
        <v>13</v>
      </c>
      <c r="D26" s="65" t="n">
        <v>2</v>
      </c>
      <c r="E26" s="39"/>
      <c r="F26" s="38"/>
      <c r="G26" s="39"/>
      <c r="H26" s="38"/>
      <c r="I26" s="39"/>
      <c r="J26" s="38"/>
      <c r="K26" s="74" t="n">
        <v>3</v>
      </c>
      <c r="L26" s="64"/>
      <c r="M26" s="38"/>
      <c r="N26" s="39"/>
      <c r="O26" s="38"/>
      <c r="P26" s="39"/>
      <c r="Q26" s="38"/>
      <c r="R26" s="39"/>
      <c r="S26" s="38"/>
      <c r="T26" s="39" t="n">
        <v>1</v>
      </c>
      <c r="U26" s="39"/>
      <c r="V26" s="38"/>
      <c r="W26" s="39"/>
      <c r="X26" s="38" t="n">
        <v>1</v>
      </c>
      <c r="Y26" s="39"/>
      <c r="Z26" s="38"/>
      <c r="AA26" s="39"/>
      <c r="AB26" s="38"/>
      <c r="AC26" s="39"/>
      <c r="AD26" s="39"/>
      <c r="AE26" s="36" t="n">
        <f aca="false">SUM(D26:AD26)</f>
        <v>7</v>
      </c>
      <c r="AF26" s="26"/>
    </row>
    <row r="27" customFormat="false" ht="14.4" hidden="false" customHeight="false" outlineLevel="0" collapsed="false">
      <c r="A27" s="3"/>
      <c r="B27" s="31"/>
      <c r="C27" s="66" t="s">
        <v>14</v>
      </c>
      <c r="D27" s="67" t="n">
        <v>3</v>
      </c>
      <c r="E27" s="49"/>
      <c r="F27" s="48"/>
      <c r="G27" s="49"/>
      <c r="H27" s="48"/>
      <c r="I27" s="49"/>
      <c r="J27" s="48"/>
      <c r="K27" s="50" t="n">
        <v>5</v>
      </c>
      <c r="L27" s="51"/>
      <c r="M27" s="48"/>
      <c r="N27" s="49"/>
      <c r="O27" s="48"/>
      <c r="P27" s="49"/>
      <c r="Q27" s="48"/>
      <c r="R27" s="49"/>
      <c r="S27" s="48"/>
      <c r="T27" s="49" t="n">
        <v>5</v>
      </c>
      <c r="U27" s="49"/>
      <c r="V27" s="48"/>
      <c r="W27" s="49"/>
      <c r="X27" s="48" t="n">
        <v>4</v>
      </c>
      <c r="Y27" s="49"/>
      <c r="Z27" s="48"/>
      <c r="AA27" s="49"/>
      <c r="AB27" s="48"/>
      <c r="AC27" s="49"/>
      <c r="AD27" s="49"/>
      <c r="AE27" s="36" t="n">
        <f aca="false">SUM(D27:AD27)</f>
        <v>17</v>
      </c>
      <c r="AF27" s="30"/>
    </row>
    <row r="28" customFormat="false" ht="14.4" hidden="false" customHeight="false" outlineLevel="0" collapsed="false">
      <c r="A28" s="3"/>
      <c r="B28" s="4"/>
      <c r="C28" s="15" t="s">
        <v>9</v>
      </c>
      <c r="D28" s="75" t="n">
        <v>2</v>
      </c>
      <c r="E28" s="53" t="n">
        <v>0</v>
      </c>
      <c r="F28" s="52" t="n">
        <v>0</v>
      </c>
      <c r="G28" s="53" t="n">
        <v>0</v>
      </c>
      <c r="H28" s="52" t="n">
        <v>0</v>
      </c>
      <c r="I28" s="53" t="n">
        <v>0</v>
      </c>
      <c r="J28" s="52" t="n">
        <v>0</v>
      </c>
      <c r="K28" s="56"/>
      <c r="L28" s="57"/>
      <c r="M28" s="52" t="n">
        <v>2</v>
      </c>
      <c r="N28" s="53"/>
      <c r="O28" s="52"/>
      <c r="P28" s="53"/>
      <c r="Q28" s="52"/>
      <c r="R28" s="53" t="n">
        <v>0</v>
      </c>
      <c r="S28" s="52" t="n">
        <v>0</v>
      </c>
      <c r="T28" s="53" t="n">
        <v>0</v>
      </c>
      <c r="U28" s="53" t="n">
        <v>0</v>
      </c>
      <c r="V28" s="52"/>
      <c r="W28" s="53"/>
      <c r="X28" s="52" t="n">
        <v>0</v>
      </c>
      <c r="Y28" s="53"/>
      <c r="Z28" s="52" t="n">
        <v>1</v>
      </c>
      <c r="AA28" s="53" t="n">
        <v>0</v>
      </c>
      <c r="AB28" s="52" t="n">
        <v>0</v>
      </c>
      <c r="AC28" s="53"/>
      <c r="AD28" s="53"/>
      <c r="AE28" s="36" t="n">
        <f aca="false">SUM(D28:AD28)</f>
        <v>5</v>
      </c>
      <c r="AF28" s="17"/>
    </row>
    <row r="29" customFormat="false" ht="14.4" hidden="false" customHeight="false" outlineLevel="0" collapsed="false">
      <c r="A29" s="3" t="str">
        <f aca="false">CONCATENATE(B29," ",B30)</f>
        <v>Jiří Blín</v>
      </c>
      <c r="B29" s="15" t="s">
        <v>10</v>
      </c>
      <c r="C29" s="20" t="s">
        <v>11</v>
      </c>
      <c r="D29" s="76" t="n">
        <v>0</v>
      </c>
      <c r="E29" s="22" t="n">
        <v>0</v>
      </c>
      <c r="F29" s="21" t="n">
        <v>1</v>
      </c>
      <c r="G29" s="22" t="n">
        <v>1</v>
      </c>
      <c r="H29" s="21" t="n">
        <v>0</v>
      </c>
      <c r="I29" s="71" t="n">
        <v>4</v>
      </c>
      <c r="J29" s="21" t="n">
        <v>0</v>
      </c>
      <c r="K29" s="23"/>
      <c r="L29" s="24"/>
      <c r="M29" s="21" t="n">
        <v>0</v>
      </c>
      <c r="N29" s="22"/>
      <c r="O29" s="21"/>
      <c r="P29" s="22"/>
      <c r="Q29" s="21"/>
      <c r="R29" s="22" t="n">
        <v>0</v>
      </c>
      <c r="S29" s="21" t="n">
        <v>2</v>
      </c>
      <c r="T29" s="22" t="n">
        <v>1</v>
      </c>
      <c r="U29" s="22" t="n">
        <v>0</v>
      </c>
      <c r="V29" s="21"/>
      <c r="W29" s="22"/>
      <c r="X29" s="21" t="n">
        <v>0</v>
      </c>
      <c r="Y29" s="22"/>
      <c r="Z29" s="21" t="n">
        <v>0</v>
      </c>
      <c r="AA29" s="22" t="n">
        <v>0</v>
      </c>
      <c r="AB29" s="21" t="n">
        <v>1</v>
      </c>
      <c r="AC29" s="22"/>
      <c r="AD29" s="22"/>
      <c r="AE29" s="36" t="n">
        <f aca="false">SUM(D29:AD29)</f>
        <v>10</v>
      </c>
      <c r="AF29" s="25" t="n">
        <f aca="false">SUM(AE28-AE29)</f>
        <v>-5</v>
      </c>
    </row>
    <row r="30" customFormat="false" ht="14.4" hidden="false" customHeight="false" outlineLevel="0" collapsed="false">
      <c r="A30" s="3"/>
      <c r="B30" s="15" t="s">
        <v>25</v>
      </c>
      <c r="C30" s="72" t="s">
        <v>13</v>
      </c>
      <c r="D30" s="76" t="n">
        <v>2</v>
      </c>
      <c r="E30" s="22" t="n">
        <v>0</v>
      </c>
      <c r="F30" s="21" t="n">
        <v>0</v>
      </c>
      <c r="G30" s="22" t="n">
        <v>1</v>
      </c>
      <c r="H30" s="21" t="n">
        <v>1</v>
      </c>
      <c r="I30" s="22" t="n">
        <v>0</v>
      </c>
      <c r="J30" s="21" t="n">
        <v>0</v>
      </c>
      <c r="K30" s="23"/>
      <c r="L30" s="24"/>
      <c r="M30" s="21" t="n">
        <v>0</v>
      </c>
      <c r="N30" s="22"/>
      <c r="O30" s="21"/>
      <c r="P30" s="22"/>
      <c r="Q30" s="21"/>
      <c r="R30" s="22" t="n">
        <v>1</v>
      </c>
      <c r="S30" s="21" t="n">
        <v>0</v>
      </c>
      <c r="T30" s="22" t="n">
        <v>0</v>
      </c>
      <c r="U30" s="22" t="n">
        <v>2</v>
      </c>
      <c r="V30" s="21"/>
      <c r="W30" s="22"/>
      <c r="X30" s="21" t="n">
        <v>0</v>
      </c>
      <c r="Y30" s="22"/>
      <c r="Z30" s="21" t="n">
        <v>0</v>
      </c>
      <c r="AA30" s="22" t="n">
        <v>0</v>
      </c>
      <c r="AB30" s="21" t="n">
        <v>0</v>
      </c>
      <c r="AC30" s="22"/>
      <c r="AD30" s="22"/>
      <c r="AE30" s="36" t="n">
        <f aca="false">SUM(D30:AD30)</f>
        <v>7</v>
      </c>
      <c r="AF30" s="26"/>
    </row>
    <row r="31" customFormat="false" ht="14.4" hidden="false" customHeight="false" outlineLevel="0" collapsed="false">
      <c r="A31" s="3"/>
      <c r="B31" s="12"/>
      <c r="C31" s="12" t="s">
        <v>14</v>
      </c>
      <c r="D31" s="27" t="n">
        <v>3</v>
      </c>
      <c r="E31" s="28" t="n">
        <v>4</v>
      </c>
      <c r="F31" s="27" t="n">
        <v>4</v>
      </c>
      <c r="G31" s="28" t="n">
        <v>4</v>
      </c>
      <c r="H31" s="27" t="n">
        <v>4</v>
      </c>
      <c r="I31" s="28" t="n">
        <v>4</v>
      </c>
      <c r="J31" s="27" t="n">
        <v>2</v>
      </c>
      <c r="K31" s="29"/>
      <c r="L31" s="30"/>
      <c r="M31" s="27" t="n">
        <v>4</v>
      </c>
      <c r="N31" s="28"/>
      <c r="O31" s="27"/>
      <c r="P31" s="28"/>
      <c r="Q31" s="27"/>
      <c r="R31" s="28" t="n">
        <v>4</v>
      </c>
      <c r="S31" s="27" t="n">
        <v>3</v>
      </c>
      <c r="T31" s="28" t="n">
        <v>1</v>
      </c>
      <c r="U31" s="28" t="n">
        <v>3</v>
      </c>
      <c r="V31" s="27"/>
      <c r="W31" s="28"/>
      <c r="X31" s="27" t="n">
        <v>4</v>
      </c>
      <c r="Y31" s="28"/>
      <c r="Z31" s="27" t="n">
        <v>3</v>
      </c>
      <c r="AA31" s="28" t="n">
        <v>3</v>
      </c>
      <c r="AB31" s="27" t="n">
        <v>4</v>
      </c>
      <c r="AC31" s="28"/>
      <c r="AD31" s="28"/>
      <c r="AE31" s="36" t="n">
        <f aca="false">SUM(D31:AD31)</f>
        <v>54</v>
      </c>
      <c r="AF31" s="30"/>
    </row>
    <row r="32" customFormat="false" ht="14.4" hidden="false" customHeight="false" outlineLevel="0" collapsed="false">
      <c r="A32" s="3"/>
      <c r="B32" s="31"/>
      <c r="C32" s="31" t="s">
        <v>9</v>
      </c>
      <c r="D32" s="77" t="n">
        <v>1</v>
      </c>
      <c r="E32" s="33" t="n">
        <v>0</v>
      </c>
      <c r="F32" s="32" t="n">
        <v>0</v>
      </c>
      <c r="G32" s="33" t="n">
        <v>2</v>
      </c>
      <c r="H32" s="32" t="n">
        <v>0</v>
      </c>
      <c r="I32" s="33" t="n">
        <v>0</v>
      </c>
      <c r="J32" s="32" t="n">
        <v>0</v>
      </c>
      <c r="K32" s="34"/>
      <c r="L32" s="35" t="n">
        <v>1</v>
      </c>
      <c r="M32" s="32" t="n">
        <v>0</v>
      </c>
      <c r="N32" s="33" t="n">
        <v>2</v>
      </c>
      <c r="O32" s="32" t="n">
        <v>1</v>
      </c>
      <c r="P32" s="33" t="n">
        <v>0</v>
      </c>
      <c r="Q32" s="32"/>
      <c r="R32" s="33" t="n">
        <v>0</v>
      </c>
      <c r="S32" s="32" t="n">
        <v>1</v>
      </c>
      <c r="T32" s="33" t="n">
        <v>1</v>
      </c>
      <c r="U32" s="33"/>
      <c r="V32" s="32"/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/>
      <c r="AD32" s="33"/>
      <c r="AE32" s="36" t="n">
        <f aca="false">SUM(D32:AD32)</f>
        <v>9</v>
      </c>
      <c r="AF32" s="17"/>
    </row>
    <row r="33" customFormat="false" ht="14.4" hidden="false" customHeight="false" outlineLevel="0" collapsed="false">
      <c r="A33" s="3" t="str">
        <f aca="false">CONCATENATE(B33," ",B34)</f>
        <v>Adam Šmíd</v>
      </c>
      <c r="B33" s="31" t="s">
        <v>26</v>
      </c>
      <c r="C33" s="37" t="s">
        <v>11</v>
      </c>
      <c r="D33" s="67" t="n">
        <v>0</v>
      </c>
      <c r="E33" s="78" t="n">
        <v>5</v>
      </c>
      <c r="F33" s="48" t="n">
        <v>1</v>
      </c>
      <c r="G33" s="49" t="n">
        <v>1</v>
      </c>
      <c r="H33" s="48" t="n">
        <v>1</v>
      </c>
      <c r="I33" s="49" t="n">
        <v>0</v>
      </c>
      <c r="J33" s="48" t="n">
        <v>2</v>
      </c>
      <c r="K33" s="50"/>
      <c r="L33" s="51" t="n">
        <v>1</v>
      </c>
      <c r="M33" s="48" t="n">
        <v>0</v>
      </c>
      <c r="N33" s="49" t="n">
        <v>1</v>
      </c>
      <c r="O33" s="79" t="n">
        <v>3</v>
      </c>
      <c r="P33" s="78" t="n">
        <v>3</v>
      </c>
      <c r="Q33" s="48"/>
      <c r="R33" s="49" t="n">
        <v>0</v>
      </c>
      <c r="S33" s="48" t="n">
        <v>0</v>
      </c>
      <c r="T33" s="49" t="n">
        <v>0</v>
      </c>
      <c r="U33" s="49"/>
      <c r="V33" s="48"/>
      <c r="W33" s="49" t="n">
        <v>2</v>
      </c>
      <c r="X33" s="48" t="n">
        <v>0</v>
      </c>
      <c r="Y33" s="49" t="n">
        <v>1</v>
      </c>
      <c r="Z33" s="48" t="n">
        <v>0</v>
      </c>
      <c r="AA33" s="49" t="n">
        <v>0</v>
      </c>
      <c r="AB33" s="48" t="n">
        <v>1</v>
      </c>
      <c r="AC33" s="49"/>
      <c r="AD33" s="49"/>
      <c r="AE33" s="36" t="n">
        <f aca="false">SUM(D33:AD33)</f>
        <v>22</v>
      </c>
      <c r="AF33" s="25" t="n">
        <f aca="false">SUM(AE32-AE33)</f>
        <v>-13</v>
      </c>
    </row>
    <row r="34" customFormat="false" ht="14.4" hidden="false" customHeight="false" outlineLevel="0" collapsed="false">
      <c r="A34" s="3"/>
      <c r="B34" s="31" t="s">
        <v>27</v>
      </c>
      <c r="C34" s="37" t="s">
        <v>13</v>
      </c>
      <c r="D34" s="38" t="n">
        <v>1</v>
      </c>
      <c r="E34" s="39" t="n">
        <v>0</v>
      </c>
      <c r="F34" s="38" t="n">
        <v>0</v>
      </c>
      <c r="G34" s="39" t="n">
        <v>0</v>
      </c>
      <c r="H34" s="38" t="n">
        <v>1</v>
      </c>
      <c r="I34" s="61" t="n">
        <v>3</v>
      </c>
      <c r="J34" s="38" t="n">
        <v>0</v>
      </c>
      <c r="K34" s="63"/>
      <c r="L34" s="64" t="n">
        <v>0</v>
      </c>
      <c r="M34" s="38" t="n">
        <v>1</v>
      </c>
      <c r="N34" s="39" t="n">
        <v>2</v>
      </c>
      <c r="O34" s="38" t="n">
        <v>1</v>
      </c>
      <c r="P34" s="39" t="n">
        <v>0</v>
      </c>
      <c r="Q34" s="38"/>
      <c r="R34" s="39" t="n">
        <v>1</v>
      </c>
      <c r="S34" s="38" t="n">
        <v>1</v>
      </c>
      <c r="T34" s="39" t="n">
        <v>0</v>
      </c>
      <c r="U34" s="39"/>
      <c r="V34" s="38"/>
      <c r="W34" s="39" t="n">
        <v>0</v>
      </c>
      <c r="X34" s="38" t="n">
        <v>0</v>
      </c>
      <c r="Y34" s="39" t="n">
        <v>0</v>
      </c>
      <c r="Z34" s="38" t="n">
        <v>1</v>
      </c>
      <c r="AA34" s="39" t="n">
        <v>0</v>
      </c>
      <c r="AB34" s="38" t="n">
        <v>0</v>
      </c>
      <c r="AC34" s="39"/>
      <c r="AD34" s="39"/>
      <c r="AE34" s="36" t="n">
        <f aca="false">SUM(D34:AD34)</f>
        <v>12</v>
      </c>
      <c r="AF34" s="26"/>
    </row>
    <row r="35" customFormat="false" ht="14.4" hidden="false" customHeight="false" outlineLevel="0" collapsed="false">
      <c r="A35" s="3"/>
      <c r="B35" s="31"/>
      <c r="C35" s="47" t="s">
        <v>14</v>
      </c>
      <c r="D35" s="48" t="n">
        <v>3</v>
      </c>
      <c r="E35" s="49" t="n">
        <v>4</v>
      </c>
      <c r="F35" s="48" t="n">
        <v>4</v>
      </c>
      <c r="G35" s="49" t="n">
        <v>4</v>
      </c>
      <c r="H35" s="48" t="n">
        <v>4</v>
      </c>
      <c r="I35" s="49" t="n">
        <v>3</v>
      </c>
      <c r="J35" s="48" t="n">
        <v>5</v>
      </c>
      <c r="K35" s="50"/>
      <c r="L35" s="51" t="n">
        <v>4</v>
      </c>
      <c r="M35" s="48" t="n">
        <v>4</v>
      </c>
      <c r="N35" s="49" t="n">
        <v>4</v>
      </c>
      <c r="O35" s="48" t="n">
        <v>3</v>
      </c>
      <c r="P35" s="49" t="n">
        <v>1</v>
      </c>
      <c r="Q35" s="48"/>
      <c r="R35" s="49" t="n">
        <v>1</v>
      </c>
      <c r="S35" s="48" t="n">
        <v>2</v>
      </c>
      <c r="T35" s="49" t="n">
        <v>2</v>
      </c>
      <c r="U35" s="49"/>
      <c r="V35" s="48"/>
      <c r="W35" s="49" t="n">
        <v>3</v>
      </c>
      <c r="X35" s="48" t="n">
        <v>3</v>
      </c>
      <c r="Y35" s="49" t="n">
        <v>1</v>
      </c>
      <c r="Z35" s="48" t="n">
        <v>1</v>
      </c>
      <c r="AA35" s="49" t="n">
        <v>2</v>
      </c>
      <c r="AB35" s="48" t="n">
        <v>1</v>
      </c>
      <c r="AC35" s="49"/>
      <c r="AD35" s="49"/>
      <c r="AE35" s="36" t="n">
        <f aca="false">SUM(D35:AD35)</f>
        <v>59</v>
      </c>
      <c r="AF35" s="30"/>
    </row>
    <row r="36" customFormat="false" ht="14.4" hidden="false" customHeight="false" outlineLevel="0" collapsed="false">
      <c r="A36" s="3"/>
      <c r="B36" s="4"/>
      <c r="C36" s="15" t="s">
        <v>9</v>
      </c>
      <c r="D36" s="16"/>
      <c r="E36" s="17"/>
      <c r="F36" s="16" t="n">
        <v>0</v>
      </c>
      <c r="G36" s="17"/>
      <c r="H36" s="16" t="n">
        <v>0</v>
      </c>
      <c r="I36" s="17" t="n">
        <v>0</v>
      </c>
      <c r="J36" s="16" t="n">
        <v>1</v>
      </c>
      <c r="K36" s="68" t="n">
        <v>1</v>
      </c>
      <c r="L36" s="19"/>
      <c r="M36" s="16" t="n">
        <v>0</v>
      </c>
      <c r="N36" s="17" t="n">
        <v>0</v>
      </c>
      <c r="O36" s="16"/>
      <c r="P36" s="17" t="n">
        <v>0</v>
      </c>
      <c r="Q36" s="16" t="n">
        <v>0</v>
      </c>
      <c r="R36" s="17" t="n">
        <v>0</v>
      </c>
      <c r="S36" s="16" t="n">
        <v>0</v>
      </c>
      <c r="T36" s="17"/>
      <c r="U36" s="17" t="n">
        <v>0</v>
      </c>
      <c r="V36" s="16"/>
      <c r="W36" s="17" t="n">
        <v>1</v>
      </c>
      <c r="X36" s="16"/>
      <c r="Y36" s="17"/>
      <c r="Z36" s="16" t="n">
        <v>0</v>
      </c>
      <c r="AA36" s="17" t="n">
        <v>0</v>
      </c>
      <c r="AB36" s="16"/>
      <c r="AC36" s="17"/>
      <c r="AD36" s="17"/>
      <c r="AE36" s="36" t="n">
        <f aca="false">SUM(D36:AD36)</f>
        <v>3</v>
      </c>
      <c r="AF36" s="17"/>
    </row>
    <row r="37" customFormat="false" ht="14.4" hidden="false" customHeight="false" outlineLevel="0" collapsed="false">
      <c r="A37" s="3" t="str">
        <f aca="false">CONCATENATE(B37," ",B38)</f>
        <v>Míra Chalupník</v>
      </c>
      <c r="B37" s="15" t="s">
        <v>23</v>
      </c>
      <c r="C37" s="20" t="s">
        <v>11</v>
      </c>
      <c r="D37" s="21"/>
      <c r="E37" s="22"/>
      <c r="F37" s="21" t="n">
        <v>2</v>
      </c>
      <c r="G37" s="22"/>
      <c r="H37" s="21" t="n">
        <v>1</v>
      </c>
      <c r="I37" s="22" t="n">
        <v>1</v>
      </c>
      <c r="J37" s="21" t="n">
        <v>2</v>
      </c>
      <c r="K37" s="23" t="n">
        <v>0</v>
      </c>
      <c r="L37" s="24"/>
      <c r="M37" s="42" t="n">
        <v>3</v>
      </c>
      <c r="N37" s="71" t="n">
        <v>3</v>
      </c>
      <c r="O37" s="21"/>
      <c r="P37" s="22" t="n">
        <v>2</v>
      </c>
      <c r="Q37" s="21" t="n">
        <v>2</v>
      </c>
      <c r="R37" s="22" t="n">
        <v>0</v>
      </c>
      <c r="S37" s="21" t="n">
        <v>0</v>
      </c>
      <c r="T37" s="22"/>
      <c r="U37" s="22" t="n">
        <v>2</v>
      </c>
      <c r="V37" s="21"/>
      <c r="W37" s="22" t="n">
        <v>2</v>
      </c>
      <c r="X37" s="21"/>
      <c r="Y37" s="22"/>
      <c r="Z37" s="42" t="n">
        <v>4</v>
      </c>
      <c r="AA37" s="22" t="n">
        <v>2</v>
      </c>
      <c r="AB37" s="21"/>
      <c r="AC37" s="22"/>
      <c r="AD37" s="22"/>
      <c r="AE37" s="36" t="n">
        <f aca="false">SUM(D37:AD37)</f>
        <v>26</v>
      </c>
      <c r="AF37" s="25" t="n">
        <f aca="false">SUM(AE36-AE37)</f>
        <v>-23</v>
      </c>
    </row>
    <row r="38" customFormat="false" ht="14.4" hidden="false" customHeight="false" outlineLevel="0" collapsed="false">
      <c r="A38" s="3"/>
      <c r="B38" s="15" t="s">
        <v>28</v>
      </c>
      <c r="C38" s="20" t="s">
        <v>13</v>
      </c>
      <c r="D38" s="76"/>
      <c r="E38" s="22"/>
      <c r="F38" s="21" t="n">
        <v>0</v>
      </c>
      <c r="G38" s="22"/>
      <c r="H38" s="21" t="n">
        <v>1</v>
      </c>
      <c r="I38" s="22" t="n">
        <v>1</v>
      </c>
      <c r="J38" s="21" t="n">
        <v>0</v>
      </c>
      <c r="K38" s="23" t="n">
        <v>2</v>
      </c>
      <c r="L38" s="24"/>
      <c r="M38" s="21" t="n">
        <v>0</v>
      </c>
      <c r="N38" s="22" t="n">
        <v>0</v>
      </c>
      <c r="O38" s="21"/>
      <c r="P38" s="22" t="n">
        <v>0</v>
      </c>
      <c r="Q38" s="21" t="n">
        <v>0</v>
      </c>
      <c r="R38" s="22" t="n">
        <v>1</v>
      </c>
      <c r="S38" s="21" t="n">
        <v>1</v>
      </c>
      <c r="T38" s="22"/>
      <c r="U38" s="22" t="n">
        <v>1</v>
      </c>
      <c r="V38" s="21"/>
      <c r="W38" s="22" t="n">
        <v>0</v>
      </c>
      <c r="X38" s="21"/>
      <c r="Y38" s="22"/>
      <c r="Z38" s="21" t="n">
        <v>0</v>
      </c>
      <c r="AA38" s="22" t="n">
        <v>0</v>
      </c>
      <c r="AB38" s="21"/>
      <c r="AC38" s="22"/>
      <c r="AD38" s="22"/>
      <c r="AE38" s="36" t="n">
        <f aca="false">SUM(D38:AD38)</f>
        <v>7</v>
      </c>
      <c r="AF38" s="26"/>
    </row>
    <row r="39" customFormat="false" ht="14.4" hidden="false" customHeight="false" outlineLevel="0" collapsed="false">
      <c r="A39" s="3"/>
      <c r="B39" s="12"/>
      <c r="C39" s="12" t="s">
        <v>14</v>
      </c>
      <c r="D39" s="27"/>
      <c r="E39" s="28"/>
      <c r="F39" s="27" t="n">
        <v>3</v>
      </c>
      <c r="G39" s="28"/>
      <c r="H39" s="27" t="n">
        <v>4</v>
      </c>
      <c r="I39" s="28" t="n">
        <v>4</v>
      </c>
      <c r="J39" s="27" t="n">
        <v>5</v>
      </c>
      <c r="K39" s="29" t="n">
        <v>5</v>
      </c>
      <c r="L39" s="30"/>
      <c r="M39" s="27" t="n">
        <v>4</v>
      </c>
      <c r="N39" s="28" t="n">
        <v>4</v>
      </c>
      <c r="O39" s="27"/>
      <c r="P39" s="28" t="n">
        <v>4</v>
      </c>
      <c r="Q39" s="27" t="n">
        <v>4</v>
      </c>
      <c r="R39" s="28" t="n">
        <v>4</v>
      </c>
      <c r="S39" s="27" t="n">
        <v>3</v>
      </c>
      <c r="T39" s="28"/>
      <c r="U39" s="28" t="n">
        <v>3</v>
      </c>
      <c r="V39" s="27"/>
      <c r="W39" s="28" t="n">
        <v>4</v>
      </c>
      <c r="X39" s="27"/>
      <c r="Y39" s="28"/>
      <c r="Z39" s="27" t="n">
        <v>1</v>
      </c>
      <c r="AA39" s="28" t="n">
        <v>1</v>
      </c>
      <c r="AB39" s="27"/>
      <c r="AC39" s="28"/>
      <c r="AD39" s="28"/>
      <c r="AE39" s="36" t="n">
        <f aca="false">SUM(D39:AD39)</f>
        <v>53</v>
      </c>
      <c r="AF39" s="30"/>
    </row>
    <row r="40" customFormat="false" ht="14.4" hidden="false" customHeight="false" outlineLevel="0" collapsed="false">
      <c r="A40" s="3"/>
      <c r="B40" s="80"/>
      <c r="C40" s="31" t="s">
        <v>9</v>
      </c>
      <c r="D40" s="81" t="n">
        <v>0</v>
      </c>
      <c r="E40" s="82" t="n">
        <v>1</v>
      </c>
      <c r="F40" s="81" t="n">
        <v>0</v>
      </c>
      <c r="G40" s="82"/>
      <c r="H40" s="81"/>
      <c r="I40" s="82" t="n">
        <v>1</v>
      </c>
      <c r="J40" s="81"/>
      <c r="K40" s="83" t="n">
        <v>2</v>
      </c>
      <c r="L40" s="36"/>
      <c r="M40" s="81" t="n">
        <v>1</v>
      </c>
      <c r="N40" s="82"/>
      <c r="O40" s="81" t="n">
        <v>1</v>
      </c>
      <c r="P40" s="82" t="n">
        <v>1</v>
      </c>
      <c r="Q40" s="81" t="n">
        <v>0</v>
      </c>
      <c r="R40" s="82" t="n">
        <v>1</v>
      </c>
      <c r="S40" s="81" t="n">
        <v>2</v>
      </c>
      <c r="T40" s="82" t="n">
        <v>1</v>
      </c>
      <c r="U40" s="82" t="n">
        <v>1</v>
      </c>
      <c r="V40" s="81" t="n">
        <v>1</v>
      </c>
      <c r="W40" s="82" t="n">
        <v>1</v>
      </c>
      <c r="X40" s="81"/>
      <c r="Y40" s="82" t="n">
        <v>0</v>
      </c>
      <c r="Z40" s="81" t="n">
        <v>0</v>
      </c>
      <c r="AA40" s="82" t="n">
        <v>0</v>
      </c>
      <c r="AB40" s="81" t="n">
        <v>2</v>
      </c>
      <c r="AC40" s="82"/>
      <c r="AD40" s="82"/>
      <c r="AE40" s="36" t="n">
        <f aca="false">SUM(D40:AD40)</f>
        <v>16</v>
      </c>
      <c r="AF40" s="17"/>
    </row>
    <row r="41" customFormat="false" ht="14.4" hidden="false" customHeight="false" outlineLevel="0" collapsed="false">
      <c r="A41" s="3" t="str">
        <f aca="false">CONCATENATE(B41," ",B42)</f>
        <v>Jarda Klein</v>
      </c>
      <c r="B41" s="84" t="s">
        <v>29</v>
      </c>
      <c r="C41" s="37" t="s">
        <v>11</v>
      </c>
      <c r="D41" s="38" t="n">
        <v>0</v>
      </c>
      <c r="E41" s="39" t="n">
        <v>1</v>
      </c>
      <c r="F41" s="38" t="n">
        <v>0</v>
      </c>
      <c r="G41" s="39"/>
      <c r="H41" s="38"/>
      <c r="I41" s="39" t="n">
        <v>0</v>
      </c>
      <c r="J41" s="38"/>
      <c r="K41" s="63" t="n">
        <v>1</v>
      </c>
      <c r="L41" s="64"/>
      <c r="M41" s="38" t="n">
        <v>2</v>
      </c>
      <c r="N41" s="39"/>
      <c r="O41" s="38" t="n">
        <v>0</v>
      </c>
      <c r="P41" s="39" t="n">
        <v>0</v>
      </c>
      <c r="Q41" s="38" t="n">
        <v>0</v>
      </c>
      <c r="R41" s="39" t="n">
        <v>0</v>
      </c>
      <c r="S41" s="38" t="n">
        <v>1</v>
      </c>
      <c r="T41" s="39" t="n">
        <v>0</v>
      </c>
      <c r="U41" s="39" t="n">
        <v>0</v>
      </c>
      <c r="V41" s="38" t="n">
        <v>1</v>
      </c>
      <c r="W41" s="39" t="n">
        <v>0</v>
      </c>
      <c r="X41" s="38"/>
      <c r="Y41" s="39" t="n">
        <v>2</v>
      </c>
      <c r="Z41" s="38" t="n">
        <v>1</v>
      </c>
      <c r="AA41" s="39" t="n">
        <v>0</v>
      </c>
      <c r="AB41" s="38" t="n">
        <v>0</v>
      </c>
      <c r="AC41" s="39"/>
      <c r="AD41" s="39"/>
      <c r="AE41" s="36" t="n">
        <f aca="false">SUM(D41:AD41)</f>
        <v>9</v>
      </c>
      <c r="AF41" s="25" t="n">
        <f aca="false">SUM(AE40-AE41)</f>
        <v>7</v>
      </c>
    </row>
    <row r="42" customFormat="false" ht="14.4" hidden="false" customHeight="false" outlineLevel="0" collapsed="false">
      <c r="A42" s="3"/>
      <c r="B42" s="84" t="s">
        <v>30</v>
      </c>
      <c r="C42" s="37" t="s">
        <v>13</v>
      </c>
      <c r="D42" s="65" t="n">
        <v>2</v>
      </c>
      <c r="E42" s="39" t="n">
        <v>1</v>
      </c>
      <c r="F42" s="38" t="n">
        <v>1</v>
      </c>
      <c r="G42" s="39"/>
      <c r="H42" s="38"/>
      <c r="I42" s="39" t="n">
        <v>1</v>
      </c>
      <c r="J42" s="38"/>
      <c r="K42" s="63" t="n">
        <v>1</v>
      </c>
      <c r="L42" s="64"/>
      <c r="M42" s="38" t="n">
        <v>0</v>
      </c>
      <c r="N42" s="39"/>
      <c r="O42" s="38" t="n">
        <v>1</v>
      </c>
      <c r="P42" s="39" t="n">
        <v>1</v>
      </c>
      <c r="Q42" s="38" t="n">
        <v>1</v>
      </c>
      <c r="R42" s="39" t="n">
        <v>0</v>
      </c>
      <c r="S42" s="38" t="n">
        <v>0</v>
      </c>
      <c r="T42" s="39" t="n">
        <v>1</v>
      </c>
      <c r="U42" s="39" t="n">
        <v>1</v>
      </c>
      <c r="V42" s="38" t="n">
        <v>0</v>
      </c>
      <c r="W42" s="39" t="n">
        <v>1</v>
      </c>
      <c r="X42" s="38"/>
      <c r="Y42" s="39" t="n">
        <v>0</v>
      </c>
      <c r="Z42" s="38" t="n">
        <v>1</v>
      </c>
      <c r="AA42" s="39" t="n">
        <v>0</v>
      </c>
      <c r="AB42" s="38" t="n">
        <v>0</v>
      </c>
      <c r="AC42" s="39"/>
      <c r="AD42" s="39"/>
      <c r="AE42" s="36" t="n">
        <f aca="false">SUM(D42:AD42)</f>
        <v>13</v>
      </c>
      <c r="AF42" s="26"/>
    </row>
    <row r="43" customFormat="false" ht="14.4" hidden="false" customHeight="false" outlineLevel="0" collapsed="false">
      <c r="A43" s="3"/>
      <c r="B43" s="66"/>
      <c r="C43" s="66" t="s">
        <v>14</v>
      </c>
      <c r="D43" s="85" t="n">
        <v>4</v>
      </c>
      <c r="E43" s="86" t="n">
        <v>3</v>
      </c>
      <c r="F43" s="85" t="n">
        <v>4</v>
      </c>
      <c r="G43" s="86"/>
      <c r="H43" s="85"/>
      <c r="I43" s="86" t="n">
        <v>4</v>
      </c>
      <c r="J43" s="85"/>
      <c r="K43" s="87" t="n">
        <v>5</v>
      </c>
      <c r="L43" s="88"/>
      <c r="M43" s="85" t="n">
        <v>4</v>
      </c>
      <c r="N43" s="86"/>
      <c r="O43" s="85" t="n">
        <v>4</v>
      </c>
      <c r="P43" s="86" t="n">
        <v>4</v>
      </c>
      <c r="Q43" s="85" t="n">
        <v>4</v>
      </c>
      <c r="R43" s="86" t="n">
        <v>4</v>
      </c>
      <c r="S43" s="85" t="n">
        <v>3</v>
      </c>
      <c r="T43" s="86" t="n">
        <v>5</v>
      </c>
      <c r="U43" s="86" t="n">
        <v>3</v>
      </c>
      <c r="V43" s="85" t="n">
        <v>5</v>
      </c>
      <c r="W43" s="86" t="n">
        <v>4</v>
      </c>
      <c r="X43" s="85"/>
      <c r="Y43" s="86" t="n">
        <v>5</v>
      </c>
      <c r="Z43" s="85" t="n">
        <v>3</v>
      </c>
      <c r="AA43" s="86" t="n">
        <v>3</v>
      </c>
      <c r="AB43" s="85" t="n">
        <v>4</v>
      </c>
      <c r="AC43" s="86"/>
      <c r="AD43" s="86"/>
      <c r="AE43" s="36" t="n">
        <f aca="false">SUM(D43:AD43)</f>
        <v>75</v>
      </c>
      <c r="AF43" s="30"/>
    </row>
    <row r="44" customFormat="false" ht="14.4" hidden="false" customHeight="false" outlineLevel="0" collapsed="false">
      <c r="A44" s="3"/>
      <c r="B44" s="15"/>
      <c r="C44" s="15" t="s">
        <v>9</v>
      </c>
      <c r="D44" s="89" t="n">
        <v>1</v>
      </c>
      <c r="E44" s="26" t="n">
        <v>1</v>
      </c>
      <c r="F44" s="89"/>
      <c r="G44" s="26" t="n">
        <v>1</v>
      </c>
      <c r="H44" s="89"/>
      <c r="I44" s="26"/>
      <c r="J44" s="89"/>
      <c r="K44" s="90" t="n">
        <v>1</v>
      </c>
      <c r="L44" s="91"/>
      <c r="M44" s="89"/>
      <c r="N44" s="26"/>
      <c r="O44" s="89"/>
      <c r="P44" s="26"/>
      <c r="Q44" s="89"/>
      <c r="R44" s="26"/>
      <c r="S44" s="89"/>
      <c r="T44" s="26" t="n">
        <v>2</v>
      </c>
      <c r="U44" s="26"/>
      <c r="V44" s="89"/>
      <c r="W44" s="26"/>
      <c r="X44" s="89" t="n">
        <v>0</v>
      </c>
      <c r="Y44" s="26"/>
      <c r="Z44" s="89" t="n">
        <v>1</v>
      </c>
      <c r="AA44" s="26"/>
      <c r="AB44" s="89"/>
      <c r="AC44" s="26"/>
      <c r="AD44" s="26"/>
      <c r="AE44" s="36" t="n">
        <f aca="false">SUM(D44:AD44)</f>
        <v>7</v>
      </c>
      <c r="AF44" s="17"/>
    </row>
    <row r="45" customFormat="false" ht="14.4" hidden="false" customHeight="false" outlineLevel="0" collapsed="false">
      <c r="A45" s="3" t="str">
        <f aca="false">CONCATENATE(B45," ",B46)</f>
        <v>Kuba Šedivý</v>
      </c>
      <c r="B45" s="15" t="s">
        <v>31</v>
      </c>
      <c r="C45" s="20" t="s">
        <v>11</v>
      </c>
      <c r="D45" s="21" t="n">
        <v>2</v>
      </c>
      <c r="E45" s="22" t="n">
        <v>0</v>
      </c>
      <c r="F45" s="21"/>
      <c r="G45" s="71" t="n">
        <v>3</v>
      </c>
      <c r="H45" s="21"/>
      <c r="I45" s="22"/>
      <c r="J45" s="21"/>
      <c r="K45" s="23" t="n">
        <v>0</v>
      </c>
      <c r="L45" s="24"/>
      <c r="M45" s="21"/>
      <c r="N45" s="22"/>
      <c r="O45" s="21"/>
      <c r="P45" s="22"/>
      <c r="Q45" s="21"/>
      <c r="R45" s="22"/>
      <c r="S45" s="21"/>
      <c r="T45" s="22" t="n">
        <v>0</v>
      </c>
      <c r="U45" s="22"/>
      <c r="V45" s="21"/>
      <c r="W45" s="22"/>
      <c r="X45" s="21" t="n">
        <v>2</v>
      </c>
      <c r="Y45" s="22"/>
      <c r="Z45" s="21" t="n">
        <v>0</v>
      </c>
      <c r="AA45" s="22"/>
      <c r="AB45" s="21"/>
      <c r="AC45" s="22"/>
      <c r="AD45" s="22"/>
      <c r="AE45" s="36" t="n">
        <f aca="false">SUM(D45:AD45)</f>
        <v>7</v>
      </c>
      <c r="AF45" s="25" t="n">
        <f aca="false">SUM(AE44-AE45)</f>
        <v>0</v>
      </c>
    </row>
    <row r="46" customFormat="false" ht="14.4" hidden="false" customHeight="false" outlineLevel="0" collapsed="false">
      <c r="A46" s="3"/>
      <c r="B46" s="15" t="s">
        <v>24</v>
      </c>
      <c r="C46" s="20" t="s">
        <v>13</v>
      </c>
      <c r="D46" s="73" t="n">
        <v>4</v>
      </c>
      <c r="E46" s="22" t="n">
        <v>2</v>
      </c>
      <c r="F46" s="21"/>
      <c r="G46" s="22" t="n">
        <v>1</v>
      </c>
      <c r="H46" s="21"/>
      <c r="I46" s="22"/>
      <c r="J46" s="21"/>
      <c r="K46" s="74" t="n">
        <v>3</v>
      </c>
      <c r="L46" s="24"/>
      <c r="M46" s="21"/>
      <c r="N46" s="22"/>
      <c r="O46" s="21"/>
      <c r="P46" s="22"/>
      <c r="Q46" s="21"/>
      <c r="R46" s="22"/>
      <c r="S46" s="21"/>
      <c r="T46" s="22" t="n">
        <v>0</v>
      </c>
      <c r="U46" s="22"/>
      <c r="V46" s="21"/>
      <c r="W46" s="22"/>
      <c r="X46" s="21" t="n">
        <v>0</v>
      </c>
      <c r="Y46" s="22"/>
      <c r="Z46" s="21" t="n">
        <v>1</v>
      </c>
      <c r="AA46" s="22"/>
      <c r="AB46" s="21"/>
      <c r="AC46" s="22"/>
      <c r="AD46" s="22"/>
      <c r="AE46" s="36" t="n">
        <f aca="false">SUM(D46:AD46)</f>
        <v>11</v>
      </c>
      <c r="AF46" s="26"/>
    </row>
    <row r="47" customFormat="false" ht="14.4" hidden="false" customHeight="false" outlineLevel="0" collapsed="false">
      <c r="A47" s="3"/>
      <c r="B47" s="12"/>
      <c r="C47" s="12" t="s">
        <v>14</v>
      </c>
      <c r="D47" s="27" t="n">
        <v>3</v>
      </c>
      <c r="E47" s="92" t="n">
        <v>4</v>
      </c>
      <c r="F47" s="93"/>
      <c r="G47" s="30" t="n">
        <v>4</v>
      </c>
      <c r="H47" s="27"/>
      <c r="I47" s="28"/>
      <c r="J47" s="27"/>
      <c r="K47" s="94" t="n">
        <v>5</v>
      </c>
      <c r="L47" s="30"/>
      <c r="M47" s="27"/>
      <c r="N47" s="28"/>
      <c r="O47" s="27"/>
      <c r="P47" s="28"/>
      <c r="Q47" s="27"/>
      <c r="R47" s="28"/>
      <c r="S47" s="27"/>
      <c r="T47" s="28" t="n">
        <v>5</v>
      </c>
      <c r="U47" s="28"/>
      <c r="V47" s="27"/>
      <c r="W47" s="28"/>
      <c r="X47" s="27" t="n">
        <v>4</v>
      </c>
      <c r="Y47" s="28"/>
      <c r="Z47" s="27" t="n">
        <v>2</v>
      </c>
      <c r="AA47" s="28"/>
      <c r="AB47" s="27"/>
      <c r="AC47" s="28"/>
      <c r="AD47" s="28"/>
      <c r="AE47" s="36" t="n">
        <f aca="false">SUM(D47:AD47)</f>
        <v>27</v>
      </c>
      <c r="AF47" s="30"/>
    </row>
    <row r="48" customFormat="false" ht="14.4" hidden="false" customHeight="false" outlineLevel="0" collapsed="false">
      <c r="A48" s="3"/>
      <c r="B48" s="80"/>
      <c r="C48" s="95" t="s">
        <v>9</v>
      </c>
      <c r="D48" s="33" t="n">
        <v>0</v>
      </c>
      <c r="E48" s="33" t="n">
        <v>1</v>
      </c>
      <c r="F48" s="35" t="n">
        <v>0</v>
      </c>
      <c r="G48" s="33"/>
      <c r="H48" s="32"/>
      <c r="I48" s="33"/>
      <c r="J48" s="32" t="n">
        <v>0</v>
      </c>
      <c r="K48" s="33"/>
      <c r="L48" s="32" t="n">
        <v>1</v>
      </c>
      <c r="M48" s="33" t="n">
        <v>0</v>
      </c>
      <c r="N48" s="32" t="n">
        <v>0</v>
      </c>
      <c r="O48" s="33" t="n">
        <v>0</v>
      </c>
      <c r="P48" s="32" t="n">
        <v>1</v>
      </c>
      <c r="Q48" s="33" t="n">
        <v>1</v>
      </c>
      <c r="R48" s="32" t="n">
        <v>2</v>
      </c>
      <c r="S48" s="33" t="n">
        <v>1</v>
      </c>
      <c r="T48" s="32" t="n">
        <v>0</v>
      </c>
      <c r="U48" s="33" t="n">
        <v>0</v>
      </c>
      <c r="V48" s="32" t="n">
        <v>0</v>
      </c>
      <c r="W48" s="33" t="n">
        <v>0</v>
      </c>
      <c r="X48" s="32" t="n">
        <v>0</v>
      </c>
      <c r="Y48" s="33" t="n">
        <v>0</v>
      </c>
      <c r="Z48" s="32" t="n">
        <v>0</v>
      </c>
      <c r="AA48" s="33" t="n">
        <v>0</v>
      </c>
      <c r="AB48" s="32" t="n">
        <v>1</v>
      </c>
      <c r="AC48" s="33"/>
      <c r="AD48" s="33"/>
      <c r="AE48" s="36" t="n">
        <f aca="false">SUM(D48:AD48)</f>
        <v>8</v>
      </c>
      <c r="AF48" s="17"/>
    </row>
    <row r="49" customFormat="false" ht="14.4" hidden="false" customHeight="false" outlineLevel="0" collapsed="false">
      <c r="A49" s="3" t="str">
        <f aca="false">CONCATENATE(B49," ",B50)</f>
        <v>Standa Roth</v>
      </c>
      <c r="B49" s="31" t="s">
        <v>32</v>
      </c>
      <c r="C49" s="96" t="s">
        <v>11</v>
      </c>
      <c r="D49" s="71" t="n">
        <v>3</v>
      </c>
      <c r="E49" s="39" t="n">
        <v>0</v>
      </c>
      <c r="F49" s="64" t="n">
        <v>0</v>
      </c>
      <c r="G49" s="39"/>
      <c r="H49" s="38"/>
      <c r="I49" s="39"/>
      <c r="J49" s="38" t="n">
        <v>1</v>
      </c>
      <c r="K49" s="39"/>
      <c r="L49" s="38" t="n">
        <v>0</v>
      </c>
      <c r="M49" s="39" t="n">
        <v>1</v>
      </c>
      <c r="N49" s="65" t="n">
        <v>0</v>
      </c>
      <c r="O49" s="71" t="n">
        <v>3</v>
      </c>
      <c r="P49" s="38" t="n">
        <v>1</v>
      </c>
      <c r="Q49" s="39" t="n">
        <v>1</v>
      </c>
      <c r="R49" s="38" t="n">
        <v>2</v>
      </c>
      <c r="S49" s="39" t="n">
        <v>2</v>
      </c>
      <c r="T49" s="38" t="n">
        <v>0</v>
      </c>
      <c r="U49" s="39" t="n">
        <v>1</v>
      </c>
      <c r="V49" s="42" t="n">
        <v>5</v>
      </c>
      <c r="W49" s="39" t="n">
        <v>1</v>
      </c>
      <c r="X49" s="38" t="n">
        <v>0</v>
      </c>
      <c r="Y49" s="39" t="n">
        <v>1</v>
      </c>
      <c r="Z49" s="38" t="n">
        <v>1</v>
      </c>
      <c r="AA49" s="39" t="n">
        <v>2</v>
      </c>
      <c r="AB49" s="38" t="n">
        <v>0</v>
      </c>
      <c r="AC49" s="39"/>
      <c r="AD49" s="39"/>
      <c r="AE49" s="36" t="n">
        <f aca="false">SUM(D49:AD49)</f>
        <v>25</v>
      </c>
      <c r="AF49" s="25" t="n">
        <f aca="false">SUM(AE48-AE49)</f>
        <v>-17</v>
      </c>
    </row>
    <row r="50" customFormat="false" ht="14.4" hidden="false" customHeight="false" outlineLevel="0" collapsed="false">
      <c r="A50" s="3"/>
      <c r="B50" s="31" t="s">
        <v>33</v>
      </c>
      <c r="C50" s="97" t="s">
        <v>13</v>
      </c>
      <c r="D50" s="44" t="n">
        <v>1</v>
      </c>
      <c r="E50" s="44" t="n">
        <v>2</v>
      </c>
      <c r="F50" s="46" t="n">
        <v>1</v>
      </c>
      <c r="G50" s="44"/>
      <c r="H50" s="43"/>
      <c r="I50" s="44"/>
      <c r="J50" s="43" t="n">
        <v>0</v>
      </c>
      <c r="K50" s="44"/>
      <c r="L50" s="43" t="n">
        <v>2</v>
      </c>
      <c r="M50" s="44" t="n">
        <v>0</v>
      </c>
      <c r="N50" s="43" t="n">
        <v>0</v>
      </c>
      <c r="O50" s="44" t="n">
        <v>1</v>
      </c>
      <c r="P50" s="43" t="n">
        <v>0</v>
      </c>
      <c r="Q50" s="44" t="n">
        <v>0</v>
      </c>
      <c r="R50" s="43" t="n">
        <v>0</v>
      </c>
      <c r="S50" s="44" t="n">
        <v>2</v>
      </c>
      <c r="T50" s="43" t="n">
        <v>0</v>
      </c>
      <c r="U50" s="44" t="n">
        <v>1</v>
      </c>
      <c r="V50" s="43" t="n">
        <v>0</v>
      </c>
      <c r="W50" s="44" t="n">
        <v>0</v>
      </c>
      <c r="X50" s="43" t="n">
        <v>1</v>
      </c>
      <c r="Y50" s="44" t="n">
        <v>0</v>
      </c>
      <c r="Z50" s="43" t="n">
        <v>2</v>
      </c>
      <c r="AA50" s="44" t="n">
        <v>0</v>
      </c>
      <c r="AB50" s="43" t="n">
        <v>0</v>
      </c>
      <c r="AC50" s="44"/>
      <c r="AD50" s="44"/>
      <c r="AE50" s="36" t="n">
        <f aca="false">SUM(D50:AD50)</f>
        <v>13</v>
      </c>
      <c r="AF50" s="26"/>
    </row>
    <row r="51" customFormat="false" ht="14.4" hidden="false" customHeight="false" outlineLevel="0" collapsed="false">
      <c r="A51" s="3"/>
      <c r="B51" s="66"/>
      <c r="C51" s="66" t="s">
        <v>14</v>
      </c>
      <c r="D51" s="86" t="n">
        <v>4</v>
      </c>
      <c r="E51" s="86" t="n">
        <v>3</v>
      </c>
      <c r="F51" s="88" t="n">
        <v>4</v>
      </c>
      <c r="G51" s="86"/>
      <c r="H51" s="85"/>
      <c r="I51" s="86"/>
      <c r="J51" s="85" t="n">
        <v>5</v>
      </c>
      <c r="K51" s="86"/>
      <c r="L51" s="85" t="n">
        <v>4</v>
      </c>
      <c r="M51" s="86" t="n">
        <v>4</v>
      </c>
      <c r="N51" s="85" t="n">
        <v>4</v>
      </c>
      <c r="O51" s="86" t="n">
        <v>4</v>
      </c>
      <c r="P51" s="85" t="n">
        <v>4</v>
      </c>
      <c r="Q51" s="86" t="n">
        <v>4</v>
      </c>
      <c r="R51" s="85" t="n">
        <v>4</v>
      </c>
      <c r="S51" s="86" t="n">
        <v>3</v>
      </c>
      <c r="T51" s="85" t="n">
        <v>5</v>
      </c>
      <c r="U51" s="86" t="n">
        <v>3</v>
      </c>
      <c r="V51" s="85" t="n">
        <v>5</v>
      </c>
      <c r="W51" s="86" t="n">
        <v>4</v>
      </c>
      <c r="X51" s="85" t="n">
        <v>4</v>
      </c>
      <c r="Y51" s="86" t="n">
        <v>5</v>
      </c>
      <c r="Z51" s="85" t="n">
        <v>3</v>
      </c>
      <c r="AA51" s="86" t="n">
        <v>3</v>
      </c>
      <c r="AB51" s="85" t="n">
        <v>4</v>
      </c>
      <c r="AC51" s="86"/>
      <c r="AD51" s="86"/>
      <c r="AE51" s="98" t="n">
        <f aca="false">SUM(D51:AD51)</f>
        <v>83</v>
      </c>
      <c r="AF51" s="30"/>
    </row>
    <row r="52" customFormat="false" ht="14.4" hidden="false" customHeight="false" outlineLevel="0" collapsed="false">
      <c r="A52" s="3"/>
      <c r="B52" s="4"/>
      <c r="C52" s="5" t="s">
        <v>9</v>
      </c>
      <c r="D52" s="53"/>
      <c r="E52" s="53"/>
      <c r="F52" s="57"/>
      <c r="G52" s="53"/>
      <c r="H52" s="52"/>
      <c r="I52" s="53"/>
      <c r="J52" s="52"/>
      <c r="K52" s="53"/>
      <c r="L52" s="52"/>
      <c r="M52" s="53"/>
      <c r="N52" s="52"/>
      <c r="O52" s="53"/>
      <c r="P52" s="52"/>
      <c r="Q52" s="53"/>
      <c r="R52" s="52"/>
      <c r="S52" s="53"/>
      <c r="T52" s="52"/>
      <c r="U52" s="53"/>
      <c r="V52" s="52"/>
      <c r="W52" s="53"/>
      <c r="X52" s="52"/>
      <c r="Y52" s="53"/>
      <c r="Z52" s="52"/>
      <c r="AA52" s="53"/>
      <c r="AB52" s="52"/>
      <c r="AC52" s="53"/>
      <c r="AD52" s="53"/>
      <c r="AE52" s="19" t="n">
        <f aca="false">SUM(D52:AD52)</f>
        <v>0</v>
      </c>
      <c r="AF52" s="17"/>
    </row>
    <row r="53" customFormat="false" ht="14.4" hidden="false" customHeight="false" outlineLevel="0" collapsed="false">
      <c r="A53" s="3" t="str">
        <f aca="false">CONCATENATE(B53," ",B54)</f>
        <v> </v>
      </c>
      <c r="B53" s="58"/>
      <c r="C53" s="72" t="s">
        <v>11</v>
      </c>
      <c r="D53" s="22"/>
      <c r="E53" s="22"/>
      <c r="F53" s="24"/>
      <c r="G53" s="22"/>
      <c r="H53" s="21"/>
      <c r="I53" s="22"/>
      <c r="J53" s="21"/>
      <c r="K53" s="22"/>
      <c r="L53" s="21"/>
      <c r="M53" s="22"/>
      <c r="N53" s="76"/>
      <c r="O53" s="22"/>
      <c r="P53" s="21"/>
      <c r="Q53" s="22"/>
      <c r="R53" s="21"/>
      <c r="S53" s="22"/>
      <c r="T53" s="21"/>
      <c r="U53" s="22"/>
      <c r="V53" s="21"/>
      <c r="W53" s="22"/>
      <c r="X53" s="21"/>
      <c r="Y53" s="22"/>
      <c r="Z53" s="21"/>
      <c r="AA53" s="22"/>
      <c r="AB53" s="21"/>
      <c r="AC53" s="22"/>
      <c r="AD53" s="22"/>
      <c r="AE53" s="19" t="n">
        <f aca="false">SUM(D53:AD53)</f>
        <v>0</v>
      </c>
      <c r="AF53" s="25" t="n">
        <f aca="false">SUM(AE52-AE53)</f>
        <v>0</v>
      </c>
    </row>
    <row r="54" customFormat="false" ht="14.4" hidden="false" customHeight="false" outlineLevel="0" collapsed="false">
      <c r="A54" s="3"/>
      <c r="B54" s="58"/>
      <c r="C54" s="99" t="s">
        <v>13</v>
      </c>
      <c r="D54" s="100"/>
      <c r="E54" s="100"/>
      <c r="F54" s="101"/>
      <c r="G54" s="100"/>
      <c r="H54" s="102"/>
      <c r="I54" s="100"/>
      <c r="J54" s="102"/>
      <c r="K54" s="100"/>
      <c r="L54" s="102"/>
      <c r="M54" s="100"/>
      <c r="N54" s="102"/>
      <c r="O54" s="100"/>
      <c r="P54" s="102"/>
      <c r="Q54" s="100"/>
      <c r="R54" s="102"/>
      <c r="S54" s="100"/>
      <c r="T54" s="102"/>
      <c r="U54" s="100"/>
      <c r="V54" s="102"/>
      <c r="W54" s="100"/>
      <c r="X54" s="102"/>
      <c r="Y54" s="100"/>
      <c r="Z54" s="102"/>
      <c r="AA54" s="100"/>
      <c r="AB54" s="102"/>
      <c r="AC54" s="100"/>
      <c r="AD54" s="100"/>
      <c r="AE54" s="19" t="n">
        <f aca="false">SUM(D54:AD54)</f>
        <v>0</v>
      </c>
      <c r="AF54" s="26"/>
    </row>
    <row r="55" customFormat="false" ht="14.4" hidden="false" customHeight="false" outlineLevel="0" collapsed="false">
      <c r="A55" s="3"/>
      <c r="B55" s="12"/>
      <c r="C55" s="12" t="s">
        <v>14</v>
      </c>
      <c r="D55" s="28"/>
      <c r="E55" s="28"/>
      <c r="F55" s="30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28"/>
      <c r="AB55" s="27"/>
      <c r="AC55" s="28"/>
      <c r="AD55" s="28"/>
      <c r="AE55" s="103" t="n">
        <f aca="false">SUM(D55:AD55)</f>
        <v>0</v>
      </c>
      <c r="AF55" s="30"/>
    </row>
    <row r="56" customFormat="false" ht="13.8" hidden="false" customHeight="false" outlineLevel="0" collapsed="false"/>
  </sheetData>
  <sheetProtection sheet="true" formatCells="false" formatColumns="false" formatRows="false" insertColumns="false" insertRows="false" insertHyperlinks="false" deleteColumns="false" sort="false" autoFilter="false" pivotTables="false"/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9.21"/>
    <col collapsed="false" customWidth="true" hidden="false" outlineLevel="0" max="3" min="3" style="0" width="9.66"/>
    <col collapsed="false" customWidth="true" hidden="false" outlineLevel="0" max="4" min="4" style="0" width="13.76"/>
    <col collapsed="false" customWidth="true" hidden="false" outlineLevel="0" max="5" min="5" style="0" width="10.2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7.1"/>
    <col collapsed="false" customWidth="true" hidden="false" outlineLevel="0" max="9" min="9" style="0" width="6.43"/>
  </cols>
  <sheetData>
    <row r="1" customFormat="false" ht="27" hidden="false" customHeight="true" outlineLevel="0" collapsed="false">
      <c r="A1" s="104" t="str">
        <f aca="false">"Pořadí v šípech k "&amp;TEXT(MAX(Tabulka!D2:AD2),"ddd d. M. rrrr")</f>
        <v>Pořadí v šípech k Tue 22. 3. CE5779CE5779</v>
      </c>
      <c r="B1" s="104"/>
      <c r="C1" s="104"/>
      <c r="D1" s="104"/>
      <c r="E1" s="104"/>
      <c r="F1" s="104"/>
      <c r="G1" s="104"/>
    </row>
    <row r="2" customFormat="false" ht="31.05" hidden="false" customHeight="true" outlineLevel="0" collapsed="false">
      <c r="A2" s="105" t="s">
        <v>34</v>
      </c>
      <c r="B2" s="106" t="s">
        <v>35</v>
      </c>
      <c r="C2" s="107" t="s">
        <v>36</v>
      </c>
      <c r="D2" s="107" t="s">
        <v>37</v>
      </c>
      <c r="E2" s="107" t="s">
        <v>38</v>
      </c>
      <c r="F2" s="107" t="s">
        <v>39</v>
      </c>
      <c r="G2" s="108" t="s">
        <v>40</v>
      </c>
      <c r="H2" s="109"/>
      <c r="I2" s="109"/>
    </row>
    <row r="3" customFormat="false" ht="17.4" hidden="false" customHeight="false" outlineLevel="0" collapsed="false">
      <c r="A3" s="110" t="n">
        <v>1</v>
      </c>
      <c r="B3" s="111" t="str">
        <f aca="false">List3!J2</f>
        <v>Milan Veselý</v>
      </c>
      <c r="C3" s="112" t="n">
        <f aca="false">IF(List3!K2&lt;-800,"Neklas",List3!K2)</f>
        <v>34.0000021</v>
      </c>
      <c r="D3" s="112" t="n">
        <f aca="false">List3!L2</f>
        <v>92</v>
      </c>
      <c r="E3" s="112" t="n">
        <f aca="false">INDEX(Tabulka!$A$4:$AF$55,MATCH(List3!$J2,Tabulka!$A$4:$A$55,0)-1,31)</f>
        <v>43</v>
      </c>
      <c r="F3" s="112" t="n">
        <f aca="false">INDEX(Tabulka!$B$4:$AF$55,MATCH(List3!$J2,Tabulka!$A$4:$A$55,0),30)</f>
        <v>9</v>
      </c>
      <c r="G3" s="113" t="n">
        <f aca="false">INDEX(Tabulka!$B$4:$AF$55,MATCH(List3!$J2,Tabulka!$A$4:$A$55,0)+1,30)</f>
        <v>31</v>
      </c>
      <c r="H3" s="109"/>
      <c r="I3" s="109"/>
    </row>
    <row r="4" customFormat="false" ht="17.4" hidden="false" customHeight="false" outlineLevel="0" collapsed="false">
      <c r="A4" s="110" t="n">
        <v>2</v>
      </c>
      <c r="B4" s="111" t="str">
        <f aca="false">List3!J3</f>
        <v>Petr Weiner</v>
      </c>
      <c r="C4" s="112" t="n">
        <f aca="false">IF(List3!K3&lt;-800,"Neklas",List3!K3)</f>
        <v>29.00000209</v>
      </c>
      <c r="D4" s="112" t="n">
        <f aca="false">List3!L3</f>
        <v>91</v>
      </c>
      <c r="E4" s="112" t="n">
        <f aca="false">INDEX(Tabulka!$A$4:$AF$55,MATCH(List3!$J3,Tabulka!$A$4:$A$55,0)-1,31)</f>
        <v>30</v>
      </c>
      <c r="F4" s="112" t="n">
        <f aca="false">INDEX(Tabulka!$B$4:$AF$55,MATCH(List3!$J3,Tabulka!$A$4:$A$55,0),30)</f>
        <v>1</v>
      </c>
      <c r="G4" s="113" t="n">
        <f aca="false">INDEX(Tabulka!$B$4:$AF$55,MATCH(List3!$J3,Tabulka!$A$4:$A$55,0)+1,30)</f>
        <v>30</v>
      </c>
      <c r="H4" s="109"/>
      <c r="I4" s="109"/>
    </row>
    <row r="5" customFormat="false" ht="17.4" hidden="false" customHeight="false" outlineLevel="0" collapsed="false">
      <c r="A5" s="110" t="n">
        <v>3</v>
      </c>
      <c r="B5" s="111" t="str">
        <f aca="false">List3!J4</f>
        <v>Jarda Klein</v>
      </c>
      <c r="C5" s="112" t="n">
        <f aca="false">IF(List3!K4&lt;-800,"Neklas",List3!K4)</f>
        <v>7.00000216</v>
      </c>
      <c r="D5" s="112" t="n">
        <f aca="false">List3!L4</f>
        <v>75</v>
      </c>
      <c r="E5" s="112" t="n">
        <f aca="false">INDEX(Tabulka!$A$4:$AF$55,MATCH(List3!$J4,Tabulka!$A$4:$A$55,0)-1,31)</f>
        <v>16</v>
      </c>
      <c r="F5" s="112" t="n">
        <f aca="false">INDEX(Tabulka!$B$4:$AF$55,MATCH(List3!$J4,Tabulka!$A$4:$A$55,0),30)</f>
        <v>9</v>
      </c>
      <c r="G5" s="113" t="n">
        <f aca="false">INDEX(Tabulka!$B$4:$AF$55,MATCH(List3!$J4,Tabulka!$A$4:$A$55,0)+1,30)</f>
        <v>13</v>
      </c>
      <c r="H5" s="109"/>
      <c r="I5" s="109"/>
    </row>
    <row r="6" customFormat="false" ht="17.4" hidden="false" customHeight="false" outlineLevel="0" collapsed="false">
      <c r="A6" s="110" t="n">
        <v>4</v>
      </c>
      <c r="B6" s="111" t="str">
        <f aca="false">List3!J5</f>
        <v>Pavel Pernekr</v>
      </c>
      <c r="C6" s="112" t="n">
        <f aca="false">IF(List3!K5&lt;-800,"Neklas",List3!K5)</f>
        <v>1.00000215</v>
      </c>
      <c r="D6" s="112" t="n">
        <f aca="false">List3!L5</f>
        <v>67</v>
      </c>
      <c r="E6" s="112" t="n">
        <f aca="false">INDEX(Tabulka!$A$4:$AF$55,MATCH(List3!$J5,Tabulka!$A$4:$A$55,0)-1,31)</f>
        <v>12</v>
      </c>
      <c r="F6" s="112" t="n">
        <f aca="false">INDEX(Tabulka!$B$4:$AF$55,MATCH(List3!$J5,Tabulka!$A$4:$A$55,0),30)</f>
        <v>11</v>
      </c>
      <c r="G6" s="113" t="n">
        <f aca="false">INDEX(Tabulka!$B$4:$AF$55,MATCH(List3!$J5,Tabulka!$A$4:$A$55,0)+1,30)</f>
        <v>10</v>
      </c>
      <c r="H6" s="109"/>
      <c r="I6" s="109"/>
    </row>
    <row r="7" customFormat="false" ht="17.4" hidden="false" customHeight="false" outlineLevel="0" collapsed="false">
      <c r="A7" s="110" t="n">
        <v>5</v>
      </c>
      <c r="B7" s="111" t="str">
        <f aca="false">List3!J6</f>
        <v>Kuba Šedivý</v>
      </c>
      <c r="C7" s="112" t="n">
        <f aca="false">IF(List3!K6&lt;-800,"Neklas",List3!K6)</f>
        <v>2.13E-006</v>
      </c>
      <c r="D7" s="112" t="n">
        <f aca="false">List3!L6</f>
        <v>27</v>
      </c>
      <c r="E7" s="112" t="n">
        <f aca="false">INDEX(Tabulka!$A$4:$AF$55,MATCH(List3!$J6,Tabulka!$A$4:$A$55,0)-1,31)</f>
        <v>7</v>
      </c>
      <c r="F7" s="112" t="n">
        <f aca="false">INDEX(Tabulka!$B$4:$AF$55,MATCH(List3!$J6,Tabulka!$A$4:$A$55,0),30)</f>
        <v>7</v>
      </c>
      <c r="G7" s="113" t="n">
        <f aca="false">INDEX(Tabulka!$B$4:$AF$55,MATCH(List3!$J6,Tabulka!$A$4:$A$55,0)+1,30)</f>
        <v>11</v>
      </c>
      <c r="H7" s="109"/>
      <c r="I7" s="109"/>
    </row>
    <row r="8" customFormat="false" ht="17.4" hidden="false" customHeight="false" outlineLevel="0" collapsed="false">
      <c r="A8" s="110" t="n">
        <v>6</v>
      </c>
      <c r="B8" s="111" t="str">
        <f aca="false">List3!J7</f>
        <v>Míra Šedivý</v>
      </c>
      <c r="C8" s="112" t="n">
        <f aca="false">IF(List3!K7&lt;-800,"Neklas",List3!K7)</f>
        <v>-3.99999788</v>
      </c>
      <c r="D8" s="112" t="n">
        <f aca="false">List3!L7</f>
        <v>17</v>
      </c>
      <c r="E8" s="112" t="n">
        <f aca="false">INDEX(Tabulka!$A$4:$AF$55,MATCH(List3!$J7,Tabulka!$A$4:$A$55,0)-1,31)</f>
        <v>3</v>
      </c>
      <c r="F8" s="112" t="n">
        <f aca="false">INDEX(Tabulka!$B$4:$AF$55,MATCH(List3!$J7,Tabulka!$A$4:$A$55,0),30)</f>
        <v>7</v>
      </c>
      <c r="G8" s="113" t="n">
        <f aca="false">INDEX(Tabulka!$B$4:$AF$55,MATCH(List3!$J7,Tabulka!$A$4:$A$55,0)+1,30)</f>
        <v>7</v>
      </c>
      <c r="H8" s="109"/>
      <c r="I8" s="109"/>
    </row>
    <row r="9" customFormat="false" ht="17.4" hidden="false" customHeight="false" outlineLevel="0" collapsed="false">
      <c r="A9" s="110" t="n">
        <v>7</v>
      </c>
      <c r="B9" s="111" t="str">
        <f aca="false">List3!J8</f>
        <v>Jiří Blín</v>
      </c>
      <c r="C9" s="112" t="n">
        <f aca="false">IF(List3!K8&lt;-800,"Neklas",List3!K8)</f>
        <v>-4.9999978</v>
      </c>
      <c r="D9" s="112" t="n">
        <f aca="false">List3!L8</f>
        <v>54</v>
      </c>
      <c r="E9" s="112" t="n">
        <f aca="false">INDEX(Tabulka!$A$4:$AF$55,MATCH(List3!$J8,Tabulka!$A$4:$A$55,0)-1,31)</f>
        <v>5</v>
      </c>
      <c r="F9" s="112" t="n">
        <f aca="false">INDEX(Tabulka!$B$4:$AF$55,MATCH(List3!$J8,Tabulka!$A$4:$A$55,0),30)</f>
        <v>10</v>
      </c>
      <c r="G9" s="113" t="n">
        <f aca="false">INDEX(Tabulka!$B$4:$AF$55,MATCH(List3!$J8,Tabulka!$A$4:$A$55,0)+1,30)</f>
        <v>7</v>
      </c>
      <c r="H9" s="109"/>
      <c r="I9" s="109"/>
    </row>
    <row r="10" customFormat="false" ht="17.4" hidden="false" customHeight="false" outlineLevel="0" collapsed="false">
      <c r="A10" s="110" t="n">
        <v>8</v>
      </c>
      <c r="B10" s="111" t="str">
        <f aca="false">List3!J9</f>
        <v>Libor Hruška</v>
      </c>
      <c r="C10" s="112" t="n">
        <f aca="false">IF(List3!K9&lt;-800,"Neklas",List3!K9)</f>
        <v>-8.99999782</v>
      </c>
      <c r="D10" s="112" t="n">
        <f aca="false">List3!L9</f>
        <v>89</v>
      </c>
      <c r="E10" s="112" t="n">
        <f aca="false">INDEX(Tabulka!$A$4:$AF$55,MATCH(List3!$J9,Tabulka!$A$4:$A$55,0)-1,31)</f>
        <v>6</v>
      </c>
      <c r="F10" s="112" t="n">
        <f aca="false">INDEX(Tabulka!$B$4:$AF$55,MATCH(List3!$J9,Tabulka!$A$4:$A$55,0),30)</f>
        <v>15</v>
      </c>
      <c r="G10" s="113" t="n">
        <f aca="false">INDEX(Tabulka!$B$4:$AF$55,MATCH(List3!$J9,Tabulka!$A$4:$A$55,0)+1,30)</f>
        <v>8</v>
      </c>
      <c r="H10" s="109"/>
      <c r="I10" s="109"/>
    </row>
    <row r="11" customFormat="false" ht="17.4" hidden="false" customHeight="false" outlineLevel="0" collapsed="false">
      <c r="A11" s="110" t="n">
        <v>9</v>
      </c>
      <c r="B11" s="111" t="str">
        <f aca="false">List3!J10</f>
        <v>Adam Šmíd</v>
      </c>
      <c r="C11" s="112" t="n">
        <f aca="false">IF(List3!K10&lt;-800,"Neklas",List3!K10)</f>
        <v>-12.99999789</v>
      </c>
      <c r="D11" s="112" t="n">
        <f aca="false">List3!L10</f>
        <v>59</v>
      </c>
      <c r="E11" s="112" t="n">
        <f aca="false">INDEX(Tabulka!$A$4:$AF$55,MATCH(List3!$J10,Tabulka!$A$4:$A$55,0)-1,31)</f>
        <v>9</v>
      </c>
      <c r="F11" s="112" t="n">
        <f aca="false">INDEX(Tabulka!$B$4:$AF$55,MATCH(List3!$J10,Tabulka!$A$4:$A$55,0),30)</f>
        <v>22</v>
      </c>
      <c r="G11" s="113" t="n">
        <f aca="false">INDEX(Tabulka!$B$4:$AF$55,MATCH(List3!$J10,Tabulka!$A$4:$A$55,0)+1,30)</f>
        <v>12</v>
      </c>
      <c r="H11" s="109"/>
      <c r="I11" s="109"/>
    </row>
    <row r="12" customFormat="false" ht="17.4" hidden="false" customHeight="false" outlineLevel="0" collapsed="false">
      <c r="A12" s="110" t="n">
        <v>10</v>
      </c>
      <c r="B12" s="111" t="str">
        <f aca="false">List3!J11</f>
        <v>Standa Roth</v>
      </c>
      <c r="C12" s="112" t="n">
        <f aca="false">IF(List3!K11&lt;-800,"Neklas",List3!K11)</f>
        <v>-16.99999786</v>
      </c>
      <c r="D12" s="112" t="n">
        <f aca="false">List3!L11</f>
        <v>83</v>
      </c>
      <c r="E12" s="112" t="n">
        <f aca="false">INDEX(Tabulka!$A$4:$AF$55,MATCH(List3!$J11,Tabulka!$A$4:$A$55,0)-1,31)</f>
        <v>8</v>
      </c>
      <c r="F12" s="112" t="n">
        <f aca="false">INDEX(Tabulka!$B$4:$AF$55,MATCH(List3!$J11,Tabulka!$A$4:$A$55,0),30)</f>
        <v>25</v>
      </c>
      <c r="G12" s="113" t="n">
        <f aca="false">INDEX(Tabulka!$B$4:$AF$55,MATCH(List3!$J11,Tabulka!$A$4:$A$55,0)+1,30)</f>
        <v>13</v>
      </c>
      <c r="H12" s="109"/>
      <c r="I12" s="109"/>
    </row>
    <row r="13" customFormat="false" ht="17.4" hidden="false" customHeight="false" outlineLevel="0" collapsed="false">
      <c r="A13" s="110" t="n">
        <v>11</v>
      </c>
      <c r="B13" s="111" t="str">
        <f aca="false">List3!J12</f>
        <v>Míra Chalupník</v>
      </c>
      <c r="C13" s="112" t="n">
        <f aca="false">IF(List3!K12&lt;-800,"Neklas",List3!K12)</f>
        <v>-22.99999783</v>
      </c>
      <c r="D13" s="112" t="n">
        <f aca="false">List3!L12</f>
        <v>53</v>
      </c>
      <c r="E13" s="112" t="n">
        <f aca="false">INDEX(Tabulka!$A$4:$AF$55,MATCH(List3!$J12,Tabulka!$A$4:$A$55,0)-1,31)</f>
        <v>3</v>
      </c>
      <c r="F13" s="112" t="n">
        <f aca="false">INDEX(Tabulka!$B$4:$AF$55,MATCH(List3!$J12,Tabulka!$A$4:$A$55,0),30)</f>
        <v>26</v>
      </c>
      <c r="G13" s="113" t="n">
        <f aca="false">INDEX(Tabulka!$B$4:$AF$55,MATCH(List3!$J12,Tabulka!$A$4:$A$55,0)+1,30)</f>
        <v>7</v>
      </c>
      <c r="H13" s="109"/>
      <c r="I13" s="109"/>
    </row>
    <row r="14" customFormat="false" ht="18" hidden="false" customHeight="false" outlineLevel="0" collapsed="false">
      <c r="A14" s="114" t="n">
        <v>12</v>
      </c>
      <c r="B14" s="115" t="str">
        <f aca="false">List3!J13</f>
        <v>Jiří Fiala</v>
      </c>
      <c r="C14" s="116" t="str">
        <f aca="false">IF(List3!K13&lt;-800,"Neklas",List3!K13)</f>
        <v>Neklas</v>
      </c>
      <c r="D14" s="116" t="n">
        <f aca="false">List3!L13</f>
        <v>0</v>
      </c>
      <c r="E14" s="116" t="n">
        <f aca="false">INDEX(Tabulka!$A$4:$AF$55,MATCH(List3!$J13,Tabulka!$A$4:$A$55,0)-1,31)</f>
        <v>0</v>
      </c>
      <c r="F14" s="116" t="n">
        <f aca="false">INDEX(Tabulka!$B$4:$AF$55,MATCH(List3!$J13,Tabulka!$A$4:$A$55,0),30)</f>
        <v>0</v>
      </c>
      <c r="G14" s="117" t="n">
        <f aca="false">INDEX(Tabulka!$B$4:$AF$55,MATCH(List3!$J13,Tabulka!$A$4:$A$55,0)+1,30)</f>
        <v>0</v>
      </c>
      <c r="H14" s="109"/>
      <c r="I14" s="109"/>
    </row>
    <row r="15" customFormat="false" ht="17.55" hidden="false" customHeight="true" outlineLevel="0" collapsed="false">
      <c r="A15" s="118" t="s">
        <v>41</v>
      </c>
      <c r="B15" s="118"/>
      <c r="C15" s="118"/>
      <c r="D15" s="118"/>
      <c r="E15" s="118"/>
      <c r="F15" s="118"/>
      <c r="G15" s="118"/>
      <c r="H15" s="109"/>
      <c r="I15" s="109"/>
    </row>
    <row r="16" customFormat="false" ht="13.2" hidden="false" customHeight="false" outlineLevel="0" collapsed="false">
      <c r="B16" s="119"/>
      <c r="C16" s="119"/>
      <c r="D16" s="119"/>
      <c r="E16" s="119"/>
      <c r="F16" s="119"/>
      <c r="G16" s="119"/>
    </row>
    <row r="17" customFormat="false" ht="13.2" hidden="false" customHeight="false" outlineLevel="0" collapsed="false">
      <c r="B17" s="119"/>
      <c r="C17" s="119"/>
      <c r="D17" s="119"/>
      <c r="E17" s="119"/>
      <c r="F17" s="119"/>
      <c r="G17" s="119"/>
    </row>
    <row r="18" customFormat="false" ht="13.2" hidden="false" customHeight="false" outlineLevel="0" collapsed="false">
      <c r="B18" s="119"/>
      <c r="C18" s="119"/>
      <c r="D18" s="119"/>
      <c r="E18" s="119"/>
      <c r="F18" s="119"/>
      <c r="G18" s="119"/>
    </row>
    <row r="19" customFormat="false" ht="13.2" hidden="false" customHeight="false" outlineLevel="0" collapsed="false">
      <c r="B19" s="119"/>
      <c r="C19" s="119"/>
      <c r="D19" s="119"/>
      <c r="E19" s="119"/>
      <c r="F19" s="119"/>
      <c r="G19" s="119"/>
    </row>
    <row r="20" customFormat="false" ht="13.2" hidden="false" customHeight="false" outlineLevel="0" collapsed="false">
      <c r="B20" s="119"/>
      <c r="C20" s="119"/>
      <c r="D20" s="119"/>
      <c r="E20" s="119"/>
      <c r="F20" s="119"/>
      <c r="G20" s="119"/>
    </row>
    <row r="21" customFormat="false" ht="13.2" hidden="false" customHeight="false" outlineLevel="0" collapsed="false">
      <c r="B21" s="119"/>
      <c r="C21" s="119"/>
      <c r="D21" s="119"/>
      <c r="E21" s="119"/>
      <c r="F21" s="119"/>
      <c r="G21" s="119"/>
    </row>
    <row r="22" customFormat="false" ht="13.2" hidden="false" customHeight="false" outlineLevel="0" collapsed="false">
      <c r="B22" s="119"/>
      <c r="C22" s="119"/>
      <c r="D22" s="119"/>
      <c r="E22" s="119"/>
      <c r="F22" s="119"/>
      <c r="G22" s="119"/>
    </row>
    <row r="23" customFormat="false" ht="13.2" hidden="false" customHeight="false" outlineLevel="0" collapsed="false">
      <c r="B23" s="119"/>
      <c r="C23" s="119"/>
      <c r="D23" s="119"/>
      <c r="E23" s="119"/>
      <c r="F23" s="119"/>
      <c r="G23" s="119"/>
    </row>
    <row r="24" customFormat="false" ht="13.2" hidden="false" customHeight="false" outlineLevel="0" collapsed="false">
      <c r="B24" s="119"/>
      <c r="C24" s="119"/>
      <c r="D24" s="119"/>
      <c r="E24" s="119"/>
      <c r="F24" s="119"/>
      <c r="G24" s="119"/>
    </row>
    <row r="25" customFormat="false" ht="13.2" hidden="false" customHeight="false" outlineLevel="0" collapsed="false">
      <c r="B25" s="119"/>
      <c r="C25" s="119"/>
      <c r="D25" s="119"/>
      <c r="E25" s="119"/>
      <c r="F25" s="119"/>
      <c r="G25" s="119"/>
    </row>
    <row r="26" customFormat="false" ht="13.2" hidden="false" customHeight="false" outlineLevel="0" collapsed="false">
      <c r="B26" s="119"/>
      <c r="C26" s="119"/>
      <c r="D26" s="119"/>
      <c r="E26" s="119"/>
      <c r="F26" s="119"/>
      <c r="G26" s="119"/>
    </row>
    <row r="27" customFormat="false" ht="13.2" hidden="false" customHeight="false" outlineLevel="0" collapsed="false">
      <c r="B27" s="119"/>
      <c r="C27" s="119"/>
      <c r="D27" s="119"/>
      <c r="E27" s="119"/>
      <c r="F27" s="119"/>
      <c r="G27" s="119"/>
    </row>
    <row r="28" customFormat="false" ht="13.2" hidden="false" customHeight="false" outlineLevel="0" collapsed="false">
      <c r="B28" s="119"/>
      <c r="C28" s="119"/>
      <c r="D28" s="119"/>
      <c r="E28" s="119"/>
      <c r="F28" s="119"/>
      <c r="G28" s="119"/>
    </row>
  </sheetData>
  <sheetProtection sheet="true" formatCells="false" formatColumns="false" formatRows="false" insertColumns="false" insertRows="false" insertHyperlinks="false"/>
  <mergeCells count="2">
    <mergeCell ref="A1:G1"/>
    <mergeCell ref="A15:G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0" t="n">
        <f aca="false">Tabulka!A1</f>
        <v>0</v>
      </c>
      <c r="B1" s="120" t="n">
        <f aca="false">Tabulka!B1</f>
        <v>0</v>
      </c>
      <c r="C1" s="120" t="n">
        <f aca="false">Tabulka!C1</f>
        <v>0</v>
      </c>
      <c r="D1" s="120" t="n">
        <f aca="false">Tabulka!D1</f>
        <v>0</v>
      </c>
      <c r="E1" s="120" t="n">
        <f aca="false">Tabulka!E1</f>
        <v>0</v>
      </c>
      <c r="F1" s="120" t="n">
        <f aca="false">Tabulka!F1</f>
        <v>0</v>
      </c>
      <c r="G1" s="120" t="n">
        <f aca="false">Tabulka!G1</f>
        <v>0</v>
      </c>
      <c r="H1" s="120" t="n">
        <f aca="false">Tabulka!H1</f>
        <v>0</v>
      </c>
      <c r="I1" s="120" t="n">
        <f aca="false">Tabulka!I1</f>
        <v>0</v>
      </c>
      <c r="J1" s="120" t="n">
        <f aca="false">Tabulka!J1</f>
        <v>0</v>
      </c>
      <c r="K1" s="120" t="n">
        <f aca="false">Tabulka!K1</f>
        <v>0</v>
      </c>
      <c r="L1" s="120" t="n">
        <f aca="false">Tabulka!L1</f>
        <v>0</v>
      </c>
      <c r="M1" s="120" t="n">
        <f aca="false">Tabulka!M1</f>
        <v>0</v>
      </c>
      <c r="N1" s="120" t="n">
        <f aca="false">Tabulka!N1</f>
        <v>0</v>
      </c>
      <c r="O1" s="120" t="n">
        <f aca="false">Tabulka!O1</f>
        <v>0</v>
      </c>
      <c r="P1" s="120" t="n">
        <f aca="false">Tabulka!P1</f>
        <v>0</v>
      </c>
      <c r="Q1" s="120" t="n">
        <f aca="false">Tabulka!Q1</f>
        <v>0</v>
      </c>
      <c r="R1" s="120" t="n">
        <f aca="false">Tabulka!R1</f>
        <v>0</v>
      </c>
      <c r="S1" s="120" t="n">
        <f aca="false">Tabulka!S1</f>
        <v>0</v>
      </c>
      <c r="T1" s="120" t="n">
        <f aca="false">Tabulka!T1</f>
        <v>0</v>
      </c>
      <c r="U1" s="120" t="n">
        <f aca="false">Tabulka!U1</f>
        <v>0</v>
      </c>
      <c r="V1" s="120" t="n">
        <f aca="false">Tabulka!V1</f>
        <v>0</v>
      </c>
      <c r="W1" s="0" t="n">
        <f aca="false">Tabulka!W1</f>
        <v>0</v>
      </c>
      <c r="X1" s="0" t="n">
        <f aca="false">Tabulka!X1</f>
        <v>0</v>
      </c>
      <c r="Y1" s="0" t="n">
        <f aca="false">Tabulka!Y1</f>
        <v>0</v>
      </c>
      <c r="Z1" s="120" t="n">
        <f aca="false">Tabulka!Z1</f>
        <v>0</v>
      </c>
      <c r="AA1" s="0" t="n">
        <f aca="false">Tabulka!AA1</f>
        <v>0</v>
      </c>
      <c r="AB1" s="120" t="n">
        <f aca="false">Tabulka!AB1</f>
        <v>0</v>
      </c>
      <c r="AC1" s="0" t="n">
        <f aca="false">Tabulka!AC1</f>
        <v>0</v>
      </c>
      <c r="AD1" s="0" t="n">
        <f aca="false">Tabulka!AD1</f>
        <v>0</v>
      </c>
      <c r="AE1" s="120" t="n">
        <f aca="false">Tabulka!AE1</f>
        <v>0</v>
      </c>
      <c r="AF1" s="0" t="n">
        <f aca="false">Tabulka!AF1</f>
        <v>0</v>
      </c>
      <c r="AG1" s="0" t="e">
        <f aca="false">#REF!</f>
        <v>#REF!</v>
      </c>
      <c r="AH1" s="0" t="e">
        <f aca="false">#REF!</f>
        <v>#REF!</v>
      </c>
      <c r="AI1" s="0" t="e">
        <f aca="false">#REF!</f>
        <v>#REF!</v>
      </c>
      <c r="AJ1" s="0" t="e">
        <f aca="false">#REF!</f>
        <v>#REF!</v>
      </c>
      <c r="AK1" s="0" t="e">
        <f aca="false">#REF!</f>
        <v>#REF!</v>
      </c>
      <c r="AL1" s="0" t="e">
        <f aca="false">#REF!</f>
        <v>#REF!</v>
      </c>
      <c r="AM1" s="0" t="e">
        <f aca="false">#REF!</f>
        <v>#REF!</v>
      </c>
      <c r="AN1" s="0" t="e">
        <f aca="false">#REF!</f>
        <v>#REF!</v>
      </c>
      <c r="AO1" s="0" t="e">
        <f aca="false">#REF!</f>
        <v>#REF!</v>
      </c>
      <c r="AP1" s="0" t="n">
        <f aca="false">Tabulka!AG1</f>
        <v>0</v>
      </c>
      <c r="AQ1" s="0" t="n">
        <f aca="false">Tabulka!AH1</f>
        <v>0</v>
      </c>
      <c r="AR1" s="0" t="n">
        <f aca="false">Tabulka!AI1</f>
        <v>0</v>
      </c>
      <c r="AS1" s="0" t="n">
        <f aca="false">Tabulka!AJ1</f>
        <v>0</v>
      </c>
      <c r="AT1" s="0" t="n">
        <f aca="false">Tabulka!AK1</f>
        <v>0</v>
      </c>
      <c r="AU1" s="0" t="n">
        <f aca="false">Tabulka!AL1</f>
        <v>0</v>
      </c>
      <c r="AV1" s="0" t="n">
        <f aca="false">Tabulka!AM1</f>
        <v>0</v>
      </c>
      <c r="AW1" s="0" t="n">
        <f aca="false">Tabulka!AN1</f>
        <v>0</v>
      </c>
      <c r="AX1" s="0" t="n">
        <f aca="false">Tabulka!AO1</f>
        <v>0</v>
      </c>
      <c r="AY1" s="0" t="n">
        <f aca="false">Tabulka!AP1</f>
        <v>0</v>
      </c>
      <c r="AZ1" s="0" t="n">
        <f aca="false">Tabulka!AQ1</f>
        <v>0</v>
      </c>
      <c r="BA1" s="0" t="n">
        <f aca="false">Tabulka!AR1</f>
        <v>0</v>
      </c>
      <c r="BB1" s="0" t="n">
        <f aca="false">Tabulka!AS1</f>
        <v>0</v>
      </c>
      <c r="BC1" s="0" t="n">
        <f aca="false">Tabulka!AT1</f>
        <v>0</v>
      </c>
      <c r="BD1" s="0" t="n">
        <f aca="false">Tabulka!AU1</f>
        <v>0</v>
      </c>
      <c r="BE1" s="0" t="n">
        <f aca="false">Tabulka!AV1</f>
        <v>0</v>
      </c>
      <c r="BF1" s="0" t="n">
        <f aca="false">Tabulka!AW1</f>
        <v>0</v>
      </c>
      <c r="BG1" s="0" t="n">
        <f aca="false">Tabulka!AX1</f>
        <v>0</v>
      </c>
      <c r="BH1" s="0" t="n">
        <f aca="false">Tabulka!AY1</f>
        <v>0</v>
      </c>
      <c r="BI1" s="0" t="n">
        <f aca="false">Tabulka!AZ1</f>
        <v>0</v>
      </c>
      <c r="BJ1" s="0" t="n">
        <f aca="false">Tabulka!BA1</f>
        <v>0</v>
      </c>
      <c r="BK1" s="0" t="n">
        <f aca="false">Tabulka!BB1</f>
        <v>0</v>
      </c>
      <c r="BL1" s="0" t="n">
        <f aca="false">Tabulka!BC1</f>
        <v>0</v>
      </c>
      <c r="BM1" s="0" t="n">
        <f aca="false">Tabulka!BD1</f>
        <v>0</v>
      </c>
      <c r="BN1" s="0" t="n">
        <f aca="false">Tabulka!BE1</f>
        <v>0</v>
      </c>
      <c r="BO1" s="0" t="n">
        <f aca="false">Tabulka!BF1</f>
        <v>0</v>
      </c>
      <c r="BP1" s="0" t="n">
        <f aca="false">Tabulka!BG1</f>
        <v>0</v>
      </c>
      <c r="BQ1" s="0" t="n">
        <f aca="false">Tabulka!BH1</f>
        <v>0</v>
      </c>
      <c r="BR1" s="0" t="n">
        <f aca="false">Tabulka!BI1</f>
        <v>0</v>
      </c>
      <c r="BS1" s="0" t="n">
        <f aca="false">Tabulka!BJ1</f>
        <v>0</v>
      </c>
      <c r="BT1" s="0" t="n">
        <f aca="false">Tabulka!BK1</f>
        <v>0</v>
      </c>
      <c r="BU1" s="0" t="n">
        <f aca="false">Tabulka!BL1</f>
        <v>0</v>
      </c>
      <c r="BV1" s="0" t="n">
        <f aca="false">Tabulka!BM1</f>
        <v>0</v>
      </c>
      <c r="BW1" s="0" t="n">
        <f aca="false">Tabulka!BN1</f>
        <v>0</v>
      </c>
      <c r="BX1" s="0" t="n">
        <f aca="false">Tabulka!BO1</f>
        <v>0</v>
      </c>
      <c r="BY1" s="0" t="n">
        <f aca="false">Tabulka!BP1</f>
        <v>0</v>
      </c>
      <c r="BZ1" s="0" t="n">
        <f aca="false">Tabulka!BQ1</f>
        <v>0</v>
      </c>
      <c r="CA1" s="0" t="n">
        <f aca="false">Tabulka!BR1</f>
        <v>0</v>
      </c>
      <c r="CB1" s="0" t="n">
        <f aca="false">Tabulka!BS1</f>
        <v>0</v>
      </c>
      <c r="CC1" s="0" t="n">
        <f aca="false">Tabulka!BT1</f>
        <v>0</v>
      </c>
      <c r="CD1" s="0" t="n">
        <f aca="false">Tabulka!BU1</f>
        <v>0</v>
      </c>
      <c r="CE1" s="0" t="n">
        <f aca="false">Tabulka!BV1</f>
        <v>0</v>
      </c>
      <c r="CF1" s="0" t="n">
        <f aca="false">Tabulka!BW1</f>
        <v>0</v>
      </c>
      <c r="CG1" s="0" t="n">
        <f aca="false">Tabulka!BX1</f>
        <v>0</v>
      </c>
      <c r="CH1" s="0" t="n">
        <f aca="false">Tabulka!BY1</f>
        <v>0</v>
      </c>
      <c r="CI1" s="0" t="n">
        <f aca="false">Tabulka!BZ1</f>
        <v>0</v>
      </c>
      <c r="CJ1" s="0" t="n">
        <f aca="false">Tabulka!CA1</f>
        <v>0</v>
      </c>
      <c r="CK1" s="0" t="n">
        <f aca="false">Tabulka!CB1</f>
        <v>0</v>
      </c>
      <c r="CL1" s="0" t="n">
        <f aca="false">Tabulka!CC1</f>
        <v>0</v>
      </c>
      <c r="CM1" s="0" t="n">
        <f aca="false">Tabulka!CD1</f>
        <v>0</v>
      </c>
      <c r="CN1" s="0" t="n">
        <f aca="false">Tabulka!CE1</f>
        <v>0</v>
      </c>
      <c r="CO1" s="0" t="n">
        <f aca="false">Tabulka!CF1</f>
        <v>0</v>
      </c>
      <c r="CP1" s="0" t="n">
        <f aca="false">Tabulka!CG1</f>
        <v>0</v>
      </c>
      <c r="CQ1" s="0" t="n">
        <f aca="false">Tabulka!CH1</f>
        <v>0</v>
      </c>
      <c r="CR1" s="0" t="n">
        <f aca="false">Tabulka!CI1</f>
        <v>0</v>
      </c>
      <c r="CS1" s="0" t="n">
        <f aca="false">Tabulka!CJ1</f>
        <v>0</v>
      </c>
      <c r="CT1" s="0" t="n">
        <f aca="false">Tabulka!CK1</f>
        <v>0</v>
      </c>
      <c r="CU1" s="0" t="n">
        <f aca="false">Tabulka!CL1</f>
        <v>0</v>
      </c>
      <c r="CV1" s="0" t="n">
        <f aca="false">Tabulka!CM1</f>
        <v>0</v>
      </c>
      <c r="CW1" s="0" t="n">
        <f aca="false">Tabulka!CN1</f>
        <v>0</v>
      </c>
      <c r="CX1" s="0" t="n">
        <f aca="false">Tabulka!CO1</f>
        <v>0</v>
      </c>
      <c r="CY1" s="0" t="n">
        <f aca="false">Tabulka!CP1</f>
        <v>0</v>
      </c>
      <c r="CZ1" s="0" t="n">
        <f aca="false">Tabulka!CQ1</f>
        <v>0</v>
      </c>
      <c r="DA1" s="0" t="n">
        <f aca="false">Tabulka!CR1</f>
        <v>0</v>
      </c>
      <c r="DB1" s="0" t="n">
        <f aca="false">Tabulka!CS1</f>
        <v>0</v>
      </c>
      <c r="DC1" s="0" t="n">
        <f aca="false">Tabulka!CT1</f>
        <v>0</v>
      </c>
      <c r="DD1" s="0" t="n">
        <f aca="false">Tabulka!CU1</f>
        <v>0</v>
      </c>
      <c r="DE1" s="0" t="n">
        <f aca="false">Tabulka!CV1</f>
        <v>0</v>
      </c>
      <c r="DF1" s="0" t="n">
        <f aca="false">Tabulka!CW1</f>
        <v>0</v>
      </c>
      <c r="DG1" s="0" t="n">
        <f aca="false">Tabulka!CX1</f>
        <v>0</v>
      </c>
      <c r="DH1" s="0" t="n">
        <f aca="false">Tabulka!CY1</f>
        <v>0</v>
      </c>
      <c r="DI1" s="0" t="n">
        <f aca="false">Tabulka!CZ1</f>
        <v>0</v>
      </c>
      <c r="DJ1" s="0" t="n">
        <f aca="false">Tabulka!DA1</f>
        <v>0</v>
      </c>
      <c r="DK1" s="0" t="n">
        <f aca="false">Tabulka!DB1</f>
        <v>0</v>
      </c>
      <c r="DL1" s="0" t="n">
        <f aca="false">Tabulka!DC1</f>
        <v>0</v>
      </c>
      <c r="DM1" s="0" t="n">
        <f aca="false">Tabulka!DD1</f>
        <v>0</v>
      </c>
      <c r="DN1" s="0" t="n">
        <f aca="false">Tabulka!DE1</f>
        <v>0</v>
      </c>
      <c r="DO1" s="0" t="n">
        <f aca="false">Tabulka!DF1</f>
        <v>0</v>
      </c>
      <c r="DP1" s="0" t="n">
        <f aca="false">Tabulka!DG1</f>
        <v>0</v>
      </c>
      <c r="DQ1" s="0" t="n">
        <f aca="false">Tabulka!DH1</f>
        <v>0</v>
      </c>
      <c r="DR1" s="0" t="n">
        <f aca="false">Tabulka!DI1</f>
        <v>0</v>
      </c>
      <c r="DS1" s="0" t="n">
        <f aca="false">Tabulka!DJ1</f>
        <v>0</v>
      </c>
      <c r="DT1" s="0" t="n">
        <f aca="false">Tabulka!DK1</f>
        <v>0</v>
      </c>
      <c r="DU1" s="0" t="n">
        <f aca="false">Tabulka!DL1</f>
        <v>0</v>
      </c>
      <c r="DV1" s="0" t="n">
        <f aca="false">Tabulka!DM1</f>
        <v>0</v>
      </c>
      <c r="DW1" s="0" t="n">
        <f aca="false">Tabulka!DN1</f>
        <v>0</v>
      </c>
      <c r="DX1" s="0" t="n">
        <f aca="false">Tabulka!DO1</f>
        <v>0</v>
      </c>
      <c r="DY1" s="0" t="n">
        <f aca="false">Tabulka!DP1</f>
        <v>0</v>
      </c>
      <c r="DZ1" s="0" t="n">
        <f aca="false">Tabulka!DQ1</f>
        <v>0</v>
      </c>
      <c r="EA1" s="0" t="n">
        <f aca="false">Tabulka!DR1</f>
        <v>0</v>
      </c>
      <c r="EB1" s="0" t="n">
        <f aca="false">Tabulka!DS1</f>
        <v>0</v>
      </c>
      <c r="EC1" s="0" t="n">
        <f aca="false">Tabulka!DT1</f>
        <v>0</v>
      </c>
      <c r="ED1" s="0" t="n">
        <f aca="false">Tabulka!DU1</f>
        <v>0</v>
      </c>
      <c r="EE1" s="0" t="n">
        <f aca="false">Tabulka!DV1</f>
        <v>0</v>
      </c>
      <c r="EF1" s="0" t="n">
        <f aca="false">Tabulka!DW1</f>
        <v>0</v>
      </c>
      <c r="EG1" s="0" t="n">
        <f aca="false">Tabulka!DX1</f>
        <v>0</v>
      </c>
      <c r="EH1" s="0" t="n">
        <f aca="false">Tabulka!DY1</f>
        <v>0</v>
      </c>
      <c r="EI1" s="0" t="n">
        <f aca="false">Tabulka!DZ1</f>
        <v>0</v>
      </c>
      <c r="EJ1" s="0" t="n">
        <f aca="false">Tabulka!EA1</f>
        <v>0</v>
      </c>
      <c r="EK1" s="0" t="n">
        <f aca="false">Tabulka!EB1</f>
        <v>0</v>
      </c>
      <c r="EL1" s="0" t="n">
        <f aca="false">Tabulka!EC1</f>
        <v>0</v>
      </c>
      <c r="EM1" s="0" t="n">
        <f aca="false">Tabulka!ED1</f>
        <v>0</v>
      </c>
      <c r="EN1" s="0" t="n">
        <f aca="false">Tabulka!EE1</f>
        <v>0</v>
      </c>
      <c r="EO1" s="0" t="n">
        <f aca="false">Tabulka!EF1</f>
        <v>0</v>
      </c>
      <c r="EP1" s="0" t="n">
        <f aca="false">Tabulka!EG1</f>
        <v>0</v>
      </c>
      <c r="EQ1" s="0" t="n">
        <f aca="false">Tabulka!EH1</f>
        <v>0</v>
      </c>
      <c r="ER1" s="0" t="n">
        <f aca="false">Tabulka!EI1</f>
        <v>0</v>
      </c>
      <c r="ES1" s="0" t="n">
        <f aca="false">Tabulka!EJ1</f>
        <v>0</v>
      </c>
      <c r="ET1" s="0" t="n">
        <f aca="false">Tabulka!EK1</f>
        <v>0</v>
      </c>
      <c r="EU1" s="0" t="n">
        <f aca="false">Tabulka!EL1</f>
        <v>0</v>
      </c>
      <c r="EV1" s="0" t="n">
        <f aca="false">Tabulka!EM1</f>
        <v>0</v>
      </c>
      <c r="EW1" s="0" t="n">
        <f aca="false">Tabulka!EN1</f>
        <v>0</v>
      </c>
      <c r="EX1" s="0" t="n">
        <f aca="false">Tabulka!EO1</f>
        <v>0</v>
      </c>
      <c r="EY1" s="0" t="n">
        <f aca="false">Tabulka!EP1</f>
        <v>0</v>
      </c>
      <c r="EZ1" s="0" t="n">
        <f aca="false">Tabulka!EQ1</f>
        <v>0</v>
      </c>
      <c r="FA1" s="0" t="n">
        <f aca="false">Tabulka!ER1</f>
        <v>0</v>
      </c>
      <c r="FB1" s="0" t="n">
        <f aca="false">Tabulka!ES1</f>
        <v>0</v>
      </c>
      <c r="FC1" s="0" t="n">
        <f aca="false">Tabulka!ET1</f>
        <v>0</v>
      </c>
      <c r="FD1" s="0" t="n">
        <f aca="false">Tabulka!EU1</f>
        <v>0</v>
      </c>
      <c r="FE1" s="0" t="n">
        <f aca="false">Tabulka!EV1</f>
        <v>0</v>
      </c>
      <c r="FF1" s="0" t="n">
        <f aca="false">Tabulka!EW1</f>
        <v>0</v>
      </c>
      <c r="FG1" s="0" t="n">
        <f aca="false">Tabulka!EX1</f>
        <v>0</v>
      </c>
      <c r="FH1" s="0" t="n">
        <f aca="false">Tabulka!EY1</f>
        <v>0</v>
      </c>
      <c r="FI1" s="0" t="n">
        <f aca="false">Tabulka!EZ1</f>
        <v>0</v>
      </c>
      <c r="FJ1" s="0" t="n">
        <f aca="false">Tabulka!FA1</f>
        <v>0</v>
      </c>
      <c r="FK1" s="0" t="n">
        <f aca="false">Tabulka!FB1</f>
        <v>0</v>
      </c>
      <c r="FL1" s="0" t="n">
        <f aca="false">Tabulka!FC1</f>
        <v>0</v>
      </c>
      <c r="FM1" s="0" t="n">
        <f aca="false">Tabulka!FD1</f>
        <v>0</v>
      </c>
      <c r="FN1" s="0" t="n">
        <f aca="false">Tabulka!FE1</f>
        <v>0</v>
      </c>
      <c r="FO1" s="0" t="n">
        <f aca="false">Tabulka!FF1</f>
        <v>0</v>
      </c>
      <c r="FP1" s="0" t="n">
        <f aca="false">Tabulka!FG1</f>
        <v>0</v>
      </c>
      <c r="FQ1" s="0" t="n">
        <f aca="false">Tabulka!FH1</f>
        <v>0</v>
      </c>
      <c r="FR1" s="0" t="n">
        <f aca="false">Tabulka!FI1</f>
        <v>0</v>
      </c>
      <c r="FS1" s="0" t="n">
        <f aca="false">Tabulka!FJ1</f>
        <v>0</v>
      </c>
      <c r="FT1" s="0" t="n">
        <f aca="false">Tabulka!FK1</f>
        <v>0</v>
      </c>
      <c r="FU1" s="0" t="n">
        <f aca="false">Tabulka!FL1</f>
        <v>0</v>
      </c>
      <c r="FV1" s="0" t="n">
        <f aca="false">Tabulka!FM1</f>
        <v>0</v>
      </c>
      <c r="FW1" s="0" t="n">
        <f aca="false">Tabulka!FN1</f>
        <v>0</v>
      </c>
      <c r="FX1" s="0" t="n">
        <f aca="false">Tabulka!FO1</f>
        <v>0</v>
      </c>
      <c r="FY1" s="0" t="n">
        <f aca="false">Tabulka!FP1</f>
        <v>0</v>
      </c>
      <c r="FZ1" s="0" t="n">
        <f aca="false">Tabulka!FQ1</f>
        <v>0</v>
      </c>
      <c r="GA1" s="0" t="n">
        <f aca="false">Tabulka!FR1</f>
        <v>0</v>
      </c>
      <c r="GB1" s="0" t="n">
        <f aca="false">Tabulka!FS1</f>
        <v>0</v>
      </c>
      <c r="GC1" s="0" t="n">
        <f aca="false">Tabulka!FT1</f>
        <v>0</v>
      </c>
      <c r="GD1" s="0" t="n">
        <f aca="false">Tabulka!FU1</f>
        <v>0</v>
      </c>
      <c r="GE1" s="0" t="n">
        <f aca="false">Tabulka!FV1</f>
        <v>0</v>
      </c>
      <c r="GF1" s="0" t="n">
        <f aca="false">Tabulka!FW1</f>
        <v>0</v>
      </c>
      <c r="GG1" s="0" t="n">
        <f aca="false">Tabulka!FX1</f>
        <v>0</v>
      </c>
      <c r="GH1" s="0" t="n">
        <f aca="false">Tabulka!FY1</f>
        <v>0</v>
      </c>
      <c r="GI1" s="0" t="n">
        <f aca="false">Tabulka!FZ1</f>
        <v>0</v>
      </c>
      <c r="GJ1" s="0" t="n">
        <f aca="false">Tabulka!GA1</f>
        <v>0</v>
      </c>
      <c r="GK1" s="0" t="n">
        <f aca="false">Tabulka!GB1</f>
        <v>0</v>
      </c>
      <c r="GL1" s="0" t="n">
        <f aca="false">Tabulka!GC1</f>
        <v>0</v>
      </c>
      <c r="GM1" s="0" t="n">
        <f aca="false">Tabulka!GD1</f>
        <v>0</v>
      </c>
      <c r="GN1" s="0" t="n">
        <f aca="false">Tabulka!GE1</f>
        <v>0</v>
      </c>
      <c r="GO1" s="0" t="n">
        <f aca="false">Tabulka!GF1</f>
        <v>0</v>
      </c>
      <c r="GP1" s="0" t="n">
        <f aca="false">Tabulka!GG1</f>
        <v>0</v>
      </c>
      <c r="GQ1" s="0" t="n">
        <f aca="false">Tabulka!GH1</f>
        <v>0</v>
      </c>
      <c r="GR1" s="0" t="n">
        <f aca="false">Tabulka!GI1</f>
        <v>0</v>
      </c>
      <c r="GS1" s="0" t="n">
        <f aca="false">Tabulka!GJ1</f>
        <v>0</v>
      </c>
      <c r="GT1" s="0" t="n">
        <f aca="false">Tabulka!GK1</f>
        <v>0</v>
      </c>
      <c r="GU1" s="0" t="n">
        <f aca="false">Tabulka!GL1</f>
        <v>0</v>
      </c>
      <c r="GV1" s="0" t="n">
        <f aca="false">Tabulka!GM1</f>
        <v>0</v>
      </c>
      <c r="GW1" s="0" t="n">
        <f aca="false">Tabulka!GN1</f>
        <v>0</v>
      </c>
      <c r="GX1" s="0" t="n">
        <f aca="false">Tabulka!GO1</f>
        <v>0</v>
      </c>
      <c r="GY1" s="0" t="n">
        <f aca="false">Tabulka!GP1</f>
        <v>0</v>
      </c>
      <c r="GZ1" s="0" t="n">
        <f aca="false">Tabulka!GQ1</f>
        <v>0</v>
      </c>
      <c r="HA1" s="0" t="n">
        <f aca="false">Tabulka!GR1</f>
        <v>0</v>
      </c>
      <c r="HB1" s="0" t="n">
        <f aca="false">Tabulka!GS1</f>
        <v>0</v>
      </c>
      <c r="HC1" s="0" t="n">
        <f aca="false">Tabulka!GT1</f>
        <v>0</v>
      </c>
      <c r="HD1" s="0" t="n">
        <f aca="false">Tabulka!GU1</f>
        <v>0</v>
      </c>
      <c r="HE1" s="0" t="n">
        <f aca="false">Tabulka!GV1</f>
        <v>0</v>
      </c>
      <c r="HF1" s="0" t="n">
        <f aca="false">Tabulka!GW1</f>
        <v>0</v>
      </c>
      <c r="HG1" s="0" t="n">
        <f aca="false">Tabulka!GX1</f>
        <v>0</v>
      </c>
      <c r="HH1" s="0" t="n">
        <f aca="false">Tabulka!GY1</f>
        <v>0</v>
      </c>
      <c r="HI1" s="0" t="n">
        <f aca="false">Tabulka!GZ1</f>
        <v>0</v>
      </c>
      <c r="HJ1" s="0" t="n">
        <f aca="false">Tabulka!HA1</f>
        <v>0</v>
      </c>
      <c r="HK1" s="0" t="n">
        <f aca="false">Tabulka!HB1</f>
        <v>0</v>
      </c>
      <c r="HL1" s="0" t="n">
        <f aca="false">Tabulka!HC1</f>
        <v>0</v>
      </c>
      <c r="HM1" s="0" t="n">
        <f aca="false">Tabulka!HD1</f>
        <v>0</v>
      </c>
      <c r="HN1" s="0" t="n">
        <f aca="false">Tabulka!HE1</f>
        <v>0</v>
      </c>
      <c r="HO1" s="0" t="n">
        <f aca="false">Tabulka!HF1</f>
        <v>0</v>
      </c>
      <c r="HP1" s="0" t="n">
        <f aca="false">Tabulka!HG1</f>
        <v>0</v>
      </c>
      <c r="HQ1" s="0" t="n">
        <f aca="false">Tabulka!HH1</f>
        <v>0</v>
      </c>
      <c r="HR1" s="0" t="n">
        <f aca="false">Tabulka!HI1</f>
        <v>0</v>
      </c>
      <c r="HS1" s="0" t="n">
        <f aca="false">Tabulka!HJ1</f>
        <v>0</v>
      </c>
      <c r="HT1" s="0" t="n">
        <f aca="false">Tabulka!HK1</f>
        <v>0</v>
      </c>
      <c r="HU1" s="0" t="n">
        <f aca="false">Tabulka!HL1</f>
        <v>0</v>
      </c>
      <c r="HV1" s="0" t="n">
        <f aca="false">Tabulka!HM1</f>
        <v>0</v>
      </c>
      <c r="HW1" s="0" t="n">
        <f aca="false">Tabulka!HN1</f>
        <v>0</v>
      </c>
      <c r="HX1" s="0" t="n">
        <f aca="false">Tabulka!HO1</f>
        <v>0</v>
      </c>
      <c r="HY1" s="0" t="n">
        <f aca="false">Tabulka!HP1</f>
        <v>0</v>
      </c>
      <c r="HZ1" s="0" t="n">
        <f aca="false">Tabulka!HQ1</f>
        <v>0</v>
      </c>
      <c r="IA1" s="0" t="n">
        <f aca="false">Tabulka!HR1</f>
        <v>0</v>
      </c>
      <c r="IB1" s="0" t="n">
        <f aca="false">Tabulka!HS1</f>
        <v>0</v>
      </c>
      <c r="IC1" s="0" t="n">
        <f aca="false">Tabulka!HT1</f>
        <v>0</v>
      </c>
      <c r="ID1" s="0" t="n">
        <f aca="false">Tabulka!HU1</f>
        <v>0</v>
      </c>
      <c r="IE1" s="0" t="n">
        <f aca="false">Tabulka!HV1</f>
        <v>0</v>
      </c>
      <c r="IF1" s="0" t="n">
        <f aca="false">Tabulka!HW1</f>
        <v>0</v>
      </c>
      <c r="IG1" s="0" t="n">
        <f aca="false">Tabulka!HX1</f>
        <v>0</v>
      </c>
      <c r="IH1" s="0" t="n">
        <f aca="false">Tabulka!HY1</f>
        <v>0</v>
      </c>
      <c r="II1" s="0" t="n">
        <f aca="false">Tabulka!HZ1</f>
        <v>0</v>
      </c>
      <c r="IJ1" s="0" t="n">
        <f aca="false">Tabulka!IA1</f>
        <v>0</v>
      </c>
      <c r="IK1" s="0" t="n">
        <f aca="false">Tabulka!IB1</f>
        <v>0</v>
      </c>
      <c r="IL1" s="0" t="n">
        <f aca="false">Tabulka!IC1</f>
        <v>0</v>
      </c>
      <c r="IM1" s="0" t="n">
        <f aca="false">Tabulka!ID1</f>
        <v>0</v>
      </c>
      <c r="IN1" s="0" t="n">
        <f aca="false">Tabulka!IE1</f>
        <v>0</v>
      </c>
      <c r="IO1" s="0" t="n">
        <f aca="false">Tabulka!IF1</f>
        <v>0</v>
      </c>
      <c r="IP1" s="0" t="n">
        <f aca="false">Tabulka!IG1</f>
        <v>0</v>
      </c>
      <c r="IQ1" s="0" t="n">
        <f aca="false">Tabulka!IH1</f>
        <v>0</v>
      </c>
      <c r="IR1" s="0" t="n">
        <f aca="false">Tabulka!II1</f>
        <v>0</v>
      </c>
      <c r="IS1" s="0" t="n">
        <f aca="false">Tabulka!IJ1</f>
        <v>0</v>
      </c>
      <c r="IT1" s="0" t="n">
        <f aca="false">Tabulka!IK1</f>
        <v>0</v>
      </c>
      <c r="IU1" s="0" t="n">
        <f aca="false">Tabulka!IL1</f>
        <v>0</v>
      </c>
      <c r="IV1" s="0" t="n">
        <f aca="false">Tabulka!IM1</f>
        <v>0</v>
      </c>
    </row>
    <row r="2" customFormat="false" ht="13.8" hidden="false" customHeight="false" outlineLevel="0" collapsed="false">
      <c r="A2" s="121" t="n">
        <f aca="false">Tabulka!A2</f>
        <v>0</v>
      </c>
      <c r="B2" s="122" t="n">
        <f aca="false">Tabulka!B2</f>
        <v>0</v>
      </c>
      <c r="C2" s="123" t="str">
        <f aca="false">Tabulka!C2</f>
        <v>DAT.</v>
      </c>
      <c r="D2" s="124" t="str">
        <f aca="false">Tabulka!D2</f>
        <v>8.1.</v>
      </c>
      <c r="E2" s="125" t="n">
        <f aca="false">Tabulka!E2</f>
        <v>43480</v>
      </c>
      <c r="F2" s="124" t="str">
        <f aca="false">Tabulka!F2</f>
        <v>22.1.</v>
      </c>
      <c r="G2" s="125" t="str">
        <f aca="false">Tabulka!G2</f>
        <v>29.1.</v>
      </c>
      <c r="H2" s="126" t="str">
        <f aca="false">Tabulka!H2</f>
        <v>5.2.</v>
      </c>
      <c r="I2" s="125" t="n">
        <f aca="false">Tabulka!I2</f>
        <v>43508</v>
      </c>
      <c r="J2" s="125" t="n">
        <f aca="false">Tabulka!J2</f>
        <v>43515</v>
      </c>
      <c r="K2" s="124" t="n">
        <f aca="false">Tabulka!K2</f>
        <v>43522</v>
      </c>
      <c r="L2" s="125" t="n">
        <f aca="false">Tabulka!L2</f>
        <v>43529</v>
      </c>
      <c r="M2" s="124" t="n">
        <f aca="false">Tabulka!M2</f>
        <v>43536</v>
      </c>
      <c r="N2" s="125" t="n">
        <f aca="false">Tabulka!N2</f>
        <v>43543</v>
      </c>
      <c r="O2" s="127" t="n">
        <f aca="false">Tabulka!O2</f>
        <v>43550</v>
      </c>
      <c r="P2" s="125" t="n">
        <f aca="false">Tabulka!P2</f>
        <v>43557</v>
      </c>
      <c r="Q2" s="124" t="n">
        <f aca="false">Tabulka!Q2</f>
        <v>43564</v>
      </c>
      <c r="R2" s="125" t="n">
        <f aca="false">Tabulka!R2</f>
        <v>43571</v>
      </c>
      <c r="S2" s="124" t="n">
        <f aca="false">Tabulka!S2</f>
        <v>43578</v>
      </c>
      <c r="T2" s="125" t="n">
        <f aca="false">Tabulka!T2</f>
        <v>43585</v>
      </c>
      <c r="U2" s="125" t="n">
        <f aca="false">Tabulka!U2</f>
        <v>43592</v>
      </c>
      <c r="V2" s="124" t="n">
        <f aca="false">Tabulka!V2</f>
        <v>43599</v>
      </c>
      <c r="W2" s="125" t="n">
        <f aca="false">Tabulka!W2</f>
        <v>43606</v>
      </c>
      <c r="X2" s="128" t="n">
        <f aca="false">Tabulka!X2</f>
        <v>43613</v>
      </c>
      <c r="Y2" s="125" t="n">
        <f aca="false">Tabulka!Y2</f>
        <v>43620</v>
      </c>
      <c r="Z2" s="124" t="n">
        <f aca="false">Tabulka!Z2</f>
        <v>43627</v>
      </c>
      <c r="AA2" s="125" t="n">
        <f aca="false">Tabulka!AA2</f>
        <v>43634</v>
      </c>
      <c r="AB2" s="124" t="n">
        <f aca="false">Tabulka!AB2</f>
        <v>43641</v>
      </c>
      <c r="AC2" s="125" t="n">
        <f aca="false">Tabulka!AC2</f>
        <v>0</v>
      </c>
      <c r="AD2" s="125" t="n">
        <f aca="false">Tabulka!AD2</f>
        <v>0</v>
      </c>
      <c r="AE2" s="129" t="str">
        <f aca="false">Tabulka!AE2</f>
        <v>součet</v>
      </c>
      <c r="AF2" s="122" t="str">
        <f aca="false">Tabulka!AF2</f>
        <v>C+</v>
      </c>
      <c r="AG2" s="0" t="e">
        <f aca="false">#REF!</f>
        <v>#REF!</v>
      </c>
      <c r="AH2" s="0" t="e">
        <f aca="false">#REF!</f>
        <v>#REF!</v>
      </c>
      <c r="AI2" s="0" t="e">
        <f aca="false">#REF!</f>
        <v>#REF!</v>
      </c>
      <c r="AJ2" s="0" t="e">
        <f aca="false">#REF!</f>
        <v>#REF!</v>
      </c>
      <c r="AK2" s="0" t="e">
        <f aca="false">#REF!</f>
        <v>#REF!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  <c r="AO2" s="0" t="e">
        <f aca="false">#REF!</f>
        <v>#REF!</v>
      </c>
      <c r="AP2" s="0" t="n">
        <f aca="false">Tabulka!AG2</f>
        <v>0</v>
      </c>
      <c r="AQ2" s="0" t="n">
        <f aca="false">Tabulka!AH2</f>
        <v>0</v>
      </c>
      <c r="AR2" s="0" t="n">
        <f aca="false">Tabulka!AI2</f>
        <v>0</v>
      </c>
      <c r="AS2" s="0" t="n">
        <f aca="false">Tabulka!AJ2</f>
        <v>0</v>
      </c>
      <c r="AT2" s="0" t="n">
        <f aca="false">Tabulka!AK2</f>
        <v>0</v>
      </c>
      <c r="AU2" s="0" t="n">
        <f aca="false">Tabulka!AL2</f>
        <v>0</v>
      </c>
      <c r="AV2" s="0" t="n">
        <f aca="false">Tabulka!AM2</f>
        <v>0</v>
      </c>
      <c r="AW2" s="0" t="n">
        <f aca="false">Tabulka!AN2</f>
        <v>0</v>
      </c>
      <c r="AX2" s="0" t="n">
        <f aca="false">Tabulka!AO2</f>
        <v>0</v>
      </c>
      <c r="AY2" s="0" t="n">
        <f aca="false">Tabulka!AP2</f>
        <v>0</v>
      </c>
      <c r="AZ2" s="0" t="n">
        <f aca="false">Tabulka!AQ2</f>
        <v>0</v>
      </c>
      <c r="BA2" s="0" t="n">
        <f aca="false">Tabulka!AR2</f>
        <v>0</v>
      </c>
      <c r="BB2" s="0" t="n">
        <f aca="false">Tabulka!AS2</f>
        <v>0</v>
      </c>
      <c r="BC2" s="0" t="n">
        <f aca="false">Tabulka!AT2</f>
        <v>0</v>
      </c>
      <c r="BD2" s="0" t="n">
        <f aca="false">Tabulka!AU2</f>
        <v>0</v>
      </c>
      <c r="BE2" s="0" t="n">
        <f aca="false">Tabulka!AV2</f>
        <v>0</v>
      </c>
      <c r="BF2" s="0" t="n">
        <f aca="false">Tabulka!AW2</f>
        <v>0</v>
      </c>
      <c r="BG2" s="0" t="n">
        <f aca="false">Tabulka!AX2</f>
        <v>0</v>
      </c>
      <c r="BH2" s="0" t="n">
        <f aca="false">Tabulka!AY2</f>
        <v>0</v>
      </c>
      <c r="BI2" s="0" t="n">
        <f aca="false">Tabulka!AZ2</f>
        <v>0</v>
      </c>
      <c r="BJ2" s="0" t="n">
        <f aca="false">Tabulka!BA2</f>
        <v>0</v>
      </c>
      <c r="BK2" s="0" t="n">
        <f aca="false">Tabulka!BB2</f>
        <v>0</v>
      </c>
      <c r="BL2" s="0" t="n">
        <f aca="false">Tabulka!BC2</f>
        <v>0</v>
      </c>
      <c r="BM2" s="0" t="n">
        <f aca="false">Tabulka!BD2</f>
        <v>0</v>
      </c>
      <c r="BN2" s="0" t="n">
        <f aca="false">Tabulka!BE2</f>
        <v>0</v>
      </c>
      <c r="BO2" s="0" t="n">
        <f aca="false">Tabulka!BF2</f>
        <v>0</v>
      </c>
      <c r="BP2" s="0" t="n">
        <f aca="false">Tabulka!BG2</f>
        <v>0</v>
      </c>
      <c r="BQ2" s="0" t="n">
        <f aca="false">Tabulka!BH2</f>
        <v>0</v>
      </c>
      <c r="BR2" s="0" t="n">
        <f aca="false">Tabulka!BI2</f>
        <v>0</v>
      </c>
      <c r="BS2" s="0" t="n">
        <f aca="false">Tabulka!BJ2</f>
        <v>0</v>
      </c>
      <c r="BT2" s="0" t="n">
        <f aca="false">Tabulka!BK2</f>
        <v>0</v>
      </c>
      <c r="BU2" s="0" t="n">
        <f aca="false">Tabulka!BL2</f>
        <v>0</v>
      </c>
      <c r="BV2" s="0" t="n">
        <f aca="false">Tabulka!BM2</f>
        <v>0</v>
      </c>
      <c r="BW2" s="0" t="n">
        <f aca="false">Tabulka!BN2</f>
        <v>0</v>
      </c>
      <c r="BX2" s="0" t="n">
        <f aca="false">Tabulka!BO2</f>
        <v>0</v>
      </c>
      <c r="BY2" s="0" t="n">
        <f aca="false">Tabulka!BP2</f>
        <v>0</v>
      </c>
      <c r="BZ2" s="0" t="n">
        <f aca="false">Tabulka!BQ2</f>
        <v>0</v>
      </c>
      <c r="CA2" s="0" t="n">
        <f aca="false">Tabulka!BR2</f>
        <v>0</v>
      </c>
      <c r="CB2" s="0" t="n">
        <f aca="false">Tabulka!BS2</f>
        <v>0</v>
      </c>
      <c r="CC2" s="0" t="n">
        <f aca="false">Tabulka!BT2</f>
        <v>0</v>
      </c>
      <c r="CD2" s="0" t="n">
        <f aca="false">Tabulka!BU2</f>
        <v>0</v>
      </c>
      <c r="CE2" s="0" t="n">
        <f aca="false">Tabulka!BV2</f>
        <v>0</v>
      </c>
      <c r="CF2" s="0" t="n">
        <f aca="false">Tabulka!BW2</f>
        <v>0</v>
      </c>
      <c r="CG2" s="0" t="n">
        <f aca="false">Tabulka!BX2</f>
        <v>0</v>
      </c>
      <c r="CH2" s="0" t="n">
        <f aca="false">Tabulka!BY2</f>
        <v>0</v>
      </c>
      <c r="CI2" s="0" t="n">
        <f aca="false">Tabulka!BZ2</f>
        <v>0</v>
      </c>
      <c r="CJ2" s="0" t="n">
        <f aca="false">Tabulka!CA2</f>
        <v>0</v>
      </c>
      <c r="CK2" s="0" t="n">
        <f aca="false">Tabulka!CB2</f>
        <v>0</v>
      </c>
      <c r="CL2" s="0" t="n">
        <f aca="false">Tabulka!CC2</f>
        <v>0</v>
      </c>
      <c r="CM2" s="0" t="n">
        <f aca="false">Tabulka!CD2</f>
        <v>0</v>
      </c>
      <c r="CN2" s="0" t="n">
        <f aca="false">Tabulka!CE2</f>
        <v>0</v>
      </c>
      <c r="CO2" s="0" t="n">
        <f aca="false">Tabulka!CF2</f>
        <v>0</v>
      </c>
      <c r="CP2" s="0" t="n">
        <f aca="false">Tabulka!CG2</f>
        <v>0</v>
      </c>
      <c r="CQ2" s="0" t="n">
        <f aca="false">Tabulka!CH2</f>
        <v>0</v>
      </c>
      <c r="CR2" s="0" t="n">
        <f aca="false">Tabulka!CI2</f>
        <v>0</v>
      </c>
      <c r="CS2" s="0" t="n">
        <f aca="false">Tabulka!CJ2</f>
        <v>0</v>
      </c>
      <c r="CT2" s="0" t="n">
        <f aca="false">Tabulka!CK2</f>
        <v>0</v>
      </c>
      <c r="CU2" s="0" t="n">
        <f aca="false">Tabulka!CL2</f>
        <v>0</v>
      </c>
      <c r="CV2" s="0" t="n">
        <f aca="false">Tabulka!CM2</f>
        <v>0</v>
      </c>
      <c r="CW2" s="0" t="n">
        <f aca="false">Tabulka!CN2</f>
        <v>0</v>
      </c>
      <c r="CX2" s="0" t="n">
        <f aca="false">Tabulka!CO2</f>
        <v>0</v>
      </c>
      <c r="CY2" s="0" t="n">
        <f aca="false">Tabulka!CP2</f>
        <v>0</v>
      </c>
      <c r="CZ2" s="0" t="n">
        <f aca="false">Tabulka!CQ2</f>
        <v>0</v>
      </c>
      <c r="DA2" s="0" t="n">
        <f aca="false">Tabulka!CR2</f>
        <v>0</v>
      </c>
      <c r="DB2" s="0" t="n">
        <f aca="false">Tabulka!CS2</f>
        <v>0</v>
      </c>
      <c r="DC2" s="0" t="n">
        <f aca="false">Tabulka!CT2</f>
        <v>0</v>
      </c>
      <c r="DD2" s="0" t="n">
        <f aca="false">Tabulka!CU2</f>
        <v>0</v>
      </c>
      <c r="DE2" s="0" t="n">
        <f aca="false">Tabulka!CV2</f>
        <v>0</v>
      </c>
      <c r="DF2" s="0" t="n">
        <f aca="false">Tabulka!CW2</f>
        <v>0</v>
      </c>
      <c r="DG2" s="0" t="n">
        <f aca="false">Tabulka!CX2</f>
        <v>0</v>
      </c>
      <c r="DH2" s="0" t="n">
        <f aca="false">Tabulka!CY2</f>
        <v>0</v>
      </c>
      <c r="DI2" s="0" t="n">
        <f aca="false">Tabulka!CZ2</f>
        <v>0</v>
      </c>
      <c r="DJ2" s="0" t="n">
        <f aca="false">Tabulka!DA2</f>
        <v>0</v>
      </c>
      <c r="DK2" s="0" t="n">
        <f aca="false">Tabulka!DB2</f>
        <v>0</v>
      </c>
      <c r="DL2" s="0" t="n">
        <f aca="false">Tabulka!DC2</f>
        <v>0</v>
      </c>
      <c r="DM2" s="0" t="n">
        <f aca="false">Tabulka!DD2</f>
        <v>0</v>
      </c>
      <c r="DN2" s="0" t="n">
        <f aca="false">Tabulka!DE2</f>
        <v>0</v>
      </c>
      <c r="DO2" s="0" t="n">
        <f aca="false">Tabulka!DF2</f>
        <v>0</v>
      </c>
      <c r="DP2" s="0" t="n">
        <f aca="false">Tabulka!DG2</f>
        <v>0</v>
      </c>
      <c r="DQ2" s="0" t="n">
        <f aca="false">Tabulka!DH2</f>
        <v>0</v>
      </c>
      <c r="DR2" s="0" t="n">
        <f aca="false">Tabulka!DI2</f>
        <v>0</v>
      </c>
      <c r="DS2" s="0" t="n">
        <f aca="false">Tabulka!DJ2</f>
        <v>0</v>
      </c>
      <c r="DT2" s="0" t="n">
        <f aca="false">Tabulka!DK2</f>
        <v>0</v>
      </c>
      <c r="DU2" s="0" t="n">
        <f aca="false">Tabulka!DL2</f>
        <v>0</v>
      </c>
      <c r="DV2" s="0" t="n">
        <f aca="false">Tabulka!DM2</f>
        <v>0</v>
      </c>
      <c r="DW2" s="0" t="n">
        <f aca="false">Tabulka!DN2</f>
        <v>0</v>
      </c>
      <c r="DX2" s="0" t="n">
        <f aca="false">Tabulka!DO2</f>
        <v>0</v>
      </c>
      <c r="DY2" s="0" t="n">
        <f aca="false">Tabulka!DP2</f>
        <v>0</v>
      </c>
      <c r="DZ2" s="0" t="n">
        <f aca="false">Tabulka!DQ2</f>
        <v>0</v>
      </c>
      <c r="EA2" s="0" t="n">
        <f aca="false">Tabulka!DR2</f>
        <v>0</v>
      </c>
      <c r="EB2" s="0" t="n">
        <f aca="false">Tabulka!DS2</f>
        <v>0</v>
      </c>
      <c r="EC2" s="0" t="n">
        <f aca="false">Tabulka!DT2</f>
        <v>0</v>
      </c>
      <c r="ED2" s="0" t="n">
        <f aca="false">Tabulka!DU2</f>
        <v>0</v>
      </c>
      <c r="EE2" s="0" t="n">
        <f aca="false">Tabulka!DV2</f>
        <v>0</v>
      </c>
      <c r="EF2" s="0" t="n">
        <f aca="false">Tabulka!DW2</f>
        <v>0</v>
      </c>
      <c r="EG2" s="0" t="n">
        <f aca="false">Tabulka!DX2</f>
        <v>0</v>
      </c>
      <c r="EH2" s="0" t="n">
        <f aca="false">Tabulka!DY2</f>
        <v>0</v>
      </c>
      <c r="EI2" s="0" t="n">
        <f aca="false">Tabulka!DZ2</f>
        <v>0</v>
      </c>
      <c r="EJ2" s="0" t="n">
        <f aca="false">Tabulka!EA2</f>
        <v>0</v>
      </c>
      <c r="EK2" s="0" t="n">
        <f aca="false">Tabulka!EB2</f>
        <v>0</v>
      </c>
      <c r="EL2" s="0" t="n">
        <f aca="false">Tabulka!EC2</f>
        <v>0</v>
      </c>
      <c r="EM2" s="0" t="n">
        <f aca="false">Tabulka!ED2</f>
        <v>0</v>
      </c>
      <c r="EN2" s="0" t="n">
        <f aca="false">Tabulka!EE2</f>
        <v>0</v>
      </c>
      <c r="EO2" s="0" t="n">
        <f aca="false">Tabulka!EF2</f>
        <v>0</v>
      </c>
      <c r="EP2" s="0" t="n">
        <f aca="false">Tabulka!EG2</f>
        <v>0</v>
      </c>
      <c r="EQ2" s="0" t="n">
        <f aca="false">Tabulka!EH2</f>
        <v>0</v>
      </c>
      <c r="ER2" s="0" t="n">
        <f aca="false">Tabulka!EI2</f>
        <v>0</v>
      </c>
      <c r="ES2" s="0" t="n">
        <f aca="false">Tabulka!EJ2</f>
        <v>0</v>
      </c>
      <c r="ET2" s="0" t="n">
        <f aca="false">Tabulka!EK2</f>
        <v>0</v>
      </c>
      <c r="EU2" s="0" t="n">
        <f aca="false">Tabulka!EL2</f>
        <v>0</v>
      </c>
      <c r="EV2" s="0" t="n">
        <f aca="false">Tabulka!EM2</f>
        <v>0</v>
      </c>
      <c r="EW2" s="0" t="n">
        <f aca="false">Tabulka!EN2</f>
        <v>0</v>
      </c>
      <c r="EX2" s="0" t="n">
        <f aca="false">Tabulka!EO2</f>
        <v>0</v>
      </c>
      <c r="EY2" s="0" t="n">
        <f aca="false">Tabulka!EP2</f>
        <v>0</v>
      </c>
      <c r="EZ2" s="0" t="n">
        <f aca="false">Tabulka!EQ2</f>
        <v>0</v>
      </c>
      <c r="FA2" s="0" t="n">
        <f aca="false">Tabulka!ER2</f>
        <v>0</v>
      </c>
      <c r="FB2" s="0" t="n">
        <f aca="false">Tabulka!ES2</f>
        <v>0</v>
      </c>
      <c r="FC2" s="0" t="n">
        <f aca="false">Tabulka!ET2</f>
        <v>0</v>
      </c>
      <c r="FD2" s="0" t="n">
        <f aca="false">Tabulka!EU2</f>
        <v>0</v>
      </c>
      <c r="FE2" s="0" t="n">
        <f aca="false">Tabulka!EV2</f>
        <v>0</v>
      </c>
      <c r="FF2" s="0" t="n">
        <f aca="false">Tabulka!EW2</f>
        <v>0</v>
      </c>
      <c r="FG2" s="0" t="n">
        <f aca="false">Tabulka!EX2</f>
        <v>0</v>
      </c>
      <c r="FH2" s="0" t="n">
        <f aca="false">Tabulka!EY2</f>
        <v>0</v>
      </c>
      <c r="FI2" s="0" t="n">
        <f aca="false">Tabulka!EZ2</f>
        <v>0</v>
      </c>
      <c r="FJ2" s="0" t="n">
        <f aca="false">Tabulka!FA2</f>
        <v>0</v>
      </c>
      <c r="FK2" s="0" t="n">
        <f aca="false">Tabulka!FB2</f>
        <v>0</v>
      </c>
      <c r="FL2" s="0" t="n">
        <f aca="false">Tabulka!FC2</f>
        <v>0</v>
      </c>
      <c r="FM2" s="0" t="n">
        <f aca="false">Tabulka!FD2</f>
        <v>0</v>
      </c>
      <c r="FN2" s="0" t="n">
        <f aca="false">Tabulka!FE2</f>
        <v>0</v>
      </c>
      <c r="FO2" s="0" t="n">
        <f aca="false">Tabulka!FF2</f>
        <v>0</v>
      </c>
      <c r="FP2" s="0" t="n">
        <f aca="false">Tabulka!FG2</f>
        <v>0</v>
      </c>
      <c r="FQ2" s="0" t="n">
        <f aca="false">Tabulka!FH2</f>
        <v>0</v>
      </c>
      <c r="FR2" s="0" t="n">
        <f aca="false">Tabulka!FI2</f>
        <v>0</v>
      </c>
      <c r="FS2" s="0" t="n">
        <f aca="false">Tabulka!FJ2</f>
        <v>0</v>
      </c>
      <c r="FT2" s="0" t="n">
        <f aca="false">Tabulka!FK2</f>
        <v>0</v>
      </c>
      <c r="FU2" s="0" t="n">
        <f aca="false">Tabulka!FL2</f>
        <v>0</v>
      </c>
      <c r="FV2" s="0" t="n">
        <f aca="false">Tabulka!FM2</f>
        <v>0</v>
      </c>
      <c r="FW2" s="0" t="n">
        <f aca="false">Tabulka!FN2</f>
        <v>0</v>
      </c>
      <c r="FX2" s="0" t="n">
        <f aca="false">Tabulka!FO2</f>
        <v>0</v>
      </c>
      <c r="FY2" s="0" t="n">
        <f aca="false">Tabulka!FP2</f>
        <v>0</v>
      </c>
      <c r="FZ2" s="0" t="n">
        <f aca="false">Tabulka!FQ2</f>
        <v>0</v>
      </c>
      <c r="GA2" s="0" t="n">
        <f aca="false">Tabulka!FR2</f>
        <v>0</v>
      </c>
      <c r="GB2" s="0" t="n">
        <f aca="false">Tabulka!FS2</f>
        <v>0</v>
      </c>
      <c r="GC2" s="0" t="n">
        <f aca="false">Tabulka!FT2</f>
        <v>0</v>
      </c>
      <c r="GD2" s="0" t="n">
        <f aca="false">Tabulka!FU2</f>
        <v>0</v>
      </c>
      <c r="GE2" s="0" t="n">
        <f aca="false">Tabulka!FV2</f>
        <v>0</v>
      </c>
      <c r="GF2" s="0" t="n">
        <f aca="false">Tabulka!FW2</f>
        <v>0</v>
      </c>
      <c r="GG2" s="0" t="n">
        <f aca="false">Tabulka!FX2</f>
        <v>0</v>
      </c>
      <c r="GH2" s="0" t="n">
        <f aca="false">Tabulka!FY2</f>
        <v>0</v>
      </c>
      <c r="GI2" s="0" t="n">
        <f aca="false">Tabulka!FZ2</f>
        <v>0</v>
      </c>
      <c r="GJ2" s="0" t="n">
        <f aca="false">Tabulka!GA2</f>
        <v>0</v>
      </c>
      <c r="GK2" s="0" t="n">
        <f aca="false">Tabulka!GB2</f>
        <v>0</v>
      </c>
      <c r="GL2" s="0" t="n">
        <f aca="false">Tabulka!GC2</f>
        <v>0</v>
      </c>
      <c r="GM2" s="0" t="n">
        <f aca="false">Tabulka!GD2</f>
        <v>0</v>
      </c>
      <c r="GN2" s="0" t="n">
        <f aca="false">Tabulka!GE2</f>
        <v>0</v>
      </c>
      <c r="GO2" s="0" t="n">
        <f aca="false">Tabulka!GF2</f>
        <v>0</v>
      </c>
      <c r="GP2" s="0" t="n">
        <f aca="false">Tabulka!GG2</f>
        <v>0</v>
      </c>
      <c r="GQ2" s="0" t="n">
        <f aca="false">Tabulka!GH2</f>
        <v>0</v>
      </c>
      <c r="GR2" s="0" t="n">
        <f aca="false">Tabulka!GI2</f>
        <v>0</v>
      </c>
      <c r="GS2" s="0" t="n">
        <f aca="false">Tabulka!GJ2</f>
        <v>0</v>
      </c>
      <c r="GT2" s="0" t="n">
        <f aca="false">Tabulka!GK2</f>
        <v>0</v>
      </c>
      <c r="GU2" s="0" t="n">
        <f aca="false">Tabulka!GL2</f>
        <v>0</v>
      </c>
      <c r="GV2" s="0" t="n">
        <f aca="false">Tabulka!GM2</f>
        <v>0</v>
      </c>
      <c r="GW2" s="0" t="n">
        <f aca="false">Tabulka!GN2</f>
        <v>0</v>
      </c>
      <c r="GX2" s="0" t="n">
        <f aca="false">Tabulka!GO2</f>
        <v>0</v>
      </c>
      <c r="GY2" s="0" t="n">
        <f aca="false">Tabulka!GP2</f>
        <v>0</v>
      </c>
      <c r="GZ2" s="0" t="n">
        <f aca="false">Tabulka!GQ2</f>
        <v>0</v>
      </c>
      <c r="HA2" s="0" t="n">
        <f aca="false">Tabulka!GR2</f>
        <v>0</v>
      </c>
      <c r="HB2" s="0" t="n">
        <f aca="false">Tabulka!GS2</f>
        <v>0</v>
      </c>
      <c r="HC2" s="0" t="n">
        <f aca="false">Tabulka!GT2</f>
        <v>0</v>
      </c>
      <c r="HD2" s="0" t="n">
        <f aca="false">Tabulka!GU2</f>
        <v>0</v>
      </c>
      <c r="HE2" s="0" t="n">
        <f aca="false">Tabulka!GV2</f>
        <v>0</v>
      </c>
      <c r="HF2" s="0" t="n">
        <f aca="false">Tabulka!GW2</f>
        <v>0</v>
      </c>
      <c r="HG2" s="0" t="n">
        <f aca="false">Tabulka!GX2</f>
        <v>0</v>
      </c>
      <c r="HH2" s="0" t="n">
        <f aca="false">Tabulka!GY2</f>
        <v>0</v>
      </c>
      <c r="HI2" s="0" t="n">
        <f aca="false">Tabulka!GZ2</f>
        <v>0</v>
      </c>
      <c r="HJ2" s="0" t="n">
        <f aca="false">Tabulka!HA2</f>
        <v>0</v>
      </c>
      <c r="HK2" s="0" t="n">
        <f aca="false">Tabulka!HB2</f>
        <v>0</v>
      </c>
      <c r="HL2" s="0" t="n">
        <f aca="false">Tabulka!HC2</f>
        <v>0</v>
      </c>
      <c r="HM2" s="0" t="n">
        <f aca="false">Tabulka!HD2</f>
        <v>0</v>
      </c>
      <c r="HN2" s="0" t="n">
        <f aca="false">Tabulka!HE2</f>
        <v>0</v>
      </c>
      <c r="HO2" s="0" t="n">
        <f aca="false">Tabulka!HF2</f>
        <v>0</v>
      </c>
      <c r="HP2" s="0" t="n">
        <f aca="false">Tabulka!HG2</f>
        <v>0</v>
      </c>
      <c r="HQ2" s="0" t="n">
        <f aca="false">Tabulka!HH2</f>
        <v>0</v>
      </c>
      <c r="HR2" s="0" t="n">
        <f aca="false">Tabulka!HI2</f>
        <v>0</v>
      </c>
      <c r="HS2" s="0" t="n">
        <f aca="false">Tabulka!HJ2</f>
        <v>0</v>
      </c>
      <c r="HT2" s="0" t="n">
        <f aca="false">Tabulka!HK2</f>
        <v>0</v>
      </c>
      <c r="HU2" s="0" t="n">
        <f aca="false">Tabulka!HL2</f>
        <v>0</v>
      </c>
      <c r="HV2" s="0" t="n">
        <f aca="false">Tabulka!HM2</f>
        <v>0</v>
      </c>
      <c r="HW2" s="0" t="n">
        <f aca="false">Tabulka!HN2</f>
        <v>0</v>
      </c>
      <c r="HX2" s="0" t="n">
        <f aca="false">Tabulka!HO2</f>
        <v>0</v>
      </c>
      <c r="HY2" s="0" t="n">
        <f aca="false">Tabulka!HP2</f>
        <v>0</v>
      </c>
      <c r="HZ2" s="0" t="n">
        <f aca="false">Tabulka!HQ2</f>
        <v>0</v>
      </c>
      <c r="IA2" s="0" t="n">
        <f aca="false">Tabulka!HR2</f>
        <v>0</v>
      </c>
      <c r="IB2" s="0" t="n">
        <f aca="false">Tabulka!HS2</f>
        <v>0</v>
      </c>
      <c r="IC2" s="0" t="n">
        <f aca="false">Tabulka!HT2</f>
        <v>0</v>
      </c>
      <c r="ID2" s="0" t="n">
        <f aca="false">Tabulka!HU2</f>
        <v>0</v>
      </c>
      <c r="IE2" s="0" t="n">
        <f aca="false">Tabulka!HV2</f>
        <v>0</v>
      </c>
      <c r="IF2" s="0" t="n">
        <f aca="false">Tabulka!HW2</f>
        <v>0</v>
      </c>
      <c r="IG2" s="0" t="n">
        <f aca="false">Tabulka!HX2</f>
        <v>0</v>
      </c>
      <c r="IH2" s="0" t="n">
        <f aca="false">Tabulka!HY2</f>
        <v>0</v>
      </c>
      <c r="II2" s="0" t="n">
        <f aca="false">Tabulka!HZ2</f>
        <v>0</v>
      </c>
      <c r="IJ2" s="0" t="n">
        <f aca="false">Tabulka!IA2</f>
        <v>0</v>
      </c>
      <c r="IK2" s="0" t="n">
        <f aca="false">Tabulka!IB2</f>
        <v>0</v>
      </c>
      <c r="IL2" s="0" t="n">
        <f aca="false">Tabulka!IC2</f>
        <v>0</v>
      </c>
      <c r="IM2" s="0" t="n">
        <f aca="false">Tabulka!ID2</f>
        <v>0</v>
      </c>
      <c r="IN2" s="0" t="n">
        <f aca="false">Tabulka!IE2</f>
        <v>0</v>
      </c>
      <c r="IO2" s="0" t="n">
        <f aca="false">Tabulka!IF2</f>
        <v>0</v>
      </c>
      <c r="IP2" s="0" t="n">
        <f aca="false">Tabulka!IG2</f>
        <v>0</v>
      </c>
      <c r="IQ2" s="0" t="n">
        <f aca="false">Tabulka!IH2</f>
        <v>0</v>
      </c>
      <c r="IR2" s="0" t="n">
        <f aca="false">Tabulka!II2</f>
        <v>0</v>
      </c>
      <c r="IS2" s="0" t="n">
        <f aca="false">Tabulka!IJ2</f>
        <v>0</v>
      </c>
      <c r="IT2" s="0" t="n">
        <f aca="false">Tabulka!IK2</f>
        <v>0</v>
      </c>
      <c r="IU2" s="0" t="n">
        <f aca="false">Tabulka!IL2</f>
        <v>0</v>
      </c>
      <c r="IV2" s="0" t="n">
        <f aca="false">Tabulka!IM2</f>
        <v>0</v>
      </c>
    </row>
    <row r="3" customFormat="false" ht="13.8" hidden="false" customHeight="false" outlineLevel="0" collapsed="false">
      <c r="A3" s="121" t="n">
        <f aca="false">Tabulka!A3</f>
        <v>0</v>
      </c>
      <c r="B3" s="130" t="n">
        <f aca="false">Tabulka!B3</f>
        <v>0</v>
      </c>
      <c r="C3" s="130" t="n">
        <f aca="false">Tabulka!C3</f>
        <v>2019</v>
      </c>
      <c r="D3" s="120" t="n">
        <f aca="false">Tabulka!D3</f>
        <v>0</v>
      </c>
      <c r="E3" s="130" t="n">
        <f aca="false">Tabulka!E3</f>
        <v>0</v>
      </c>
      <c r="F3" s="120" t="n">
        <f aca="false">Tabulka!F3</f>
        <v>0</v>
      </c>
      <c r="G3" s="130" t="n">
        <f aca="false">Tabulka!G3</f>
        <v>0</v>
      </c>
      <c r="H3" s="120" t="n">
        <f aca="false">Tabulka!H3</f>
        <v>0</v>
      </c>
      <c r="I3" s="130" t="n">
        <f aca="false">Tabulka!I3</f>
        <v>0</v>
      </c>
      <c r="J3" s="130" t="n">
        <f aca="false">Tabulka!J3</f>
        <v>0</v>
      </c>
      <c r="K3" s="130" t="n">
        <f aca="false">Tabulka!K3</f>
        <v>0</v>
      </c>
      <c r="L3" s="130" t="n">
        <f aca="false">Tabulka!L3</f>
        <v>0</v>
      </c>
      <c r="M3" s="120" t="n">
        <f aca="false">Tabulka!M3</f>
        <v>0</v>
      </c>
      <c r="N3" s="130" t="n">
        <f aca="false">Tabulka!N3</f>
        <v>0</v>
      </c>
      <c r="O3" s="131" t="n">
        <f aca="false">Tabulka!O3</f>
        <v>0</v>
      </c>
      <c r="P3" s="130" t="n">
        <f aca="false">Tabulka!P3</f>
        <v>0</v>
      </c>
      <c r="Q3" s="120" t="n">
        <f aca="false">Tabulka!Q3</f>
        <v>0</v>
      </c>
      <c r="R3" s="130" t="n">
        <f aca="false">Tabulka!R3</f>
        <v>0</v>
      </c>
      <c r="S3" s="120" t="n">
        <f aca="false">Tabulka!S3</f>
        <v>0</v>
      </c>
      <c r="T3" s="130" t="n">
        <f aca="false">Tabulka!T3</f>
        <v>0</v>
      </c>
      <c r="U3" s="130" t="n">
        <f aca="false">Tabulka!U3</f>
        <v>0</v>
      </c>
      <c r="V3" s="120" t="n">
        <f aca="false">Tabulka!V3</f>
        <v>0</v>
      </c>
      <c r="W3" s="130" t="n">
        <f aca="false">Tabulka!W3</f>
        <v>0</v>
      </c>
      <c r="X3" s="131" t="n">
        <f aca="false">Tabulka!X3</f>
        <v>0</v>
      </c>
      <c r="Y3" s="130" t="n">
        <f aca="false">Tabulka!Y3</f>
        <v>0</v>
      </c>
      <c r="Z3" s="120" t="n">
        <f aca="false">Tabulka!Z3</f>
        <v>0</v>
      </c>
      <c r="AA3" s="130" t="n">
        <f aca="false">Tabulka!AA3</f>
        <v>0</v>
      </c>
      <c r="AB3" s="120" t="n">
        <f aca="false">Tabulka!AB3</f>
        <v>0</v>
      </c>
      <c r="AC3" s="130" t="n">
        <f aca="false">Tabulka!AC3</f>
        <v>0</v>
      </c>
      <c r="AD3" s="130" t="n">
        <f aca="false">Tabulka!AD3</f>
        <v>0</v>
      </c>
      <c r="AE3" s="132" t="str">
        <f aca="false">Tabulka!AE3</f>
        <v>Celkem</v>
      </c>
      <c r="AF3" s="130" t="str">
        <f aca="false">Tabulka!AF3</f>
        <v>C-</v>
      </c>
      <c r="AG3" s="0" t="e">
        <f aca="false">#REF!</f>
        <v>#REF!</v>
      </c>
      <c r="AH3" s="0" t="e">
        <f aca="false">#REF!</f>
        <v>#REF!</v>
      </c>
      <c r="AI3" s="0" t="e">
        <f aca="false">#REF!</f>
        <v>#REF!</v>
      </c>
      <c r="AJ3" s="0" t="e">
        <f aca="false">#REF!</f>
        <v>#REF!</v>
      </c>
      <c r="AK3" s="0" t="e">
        <f aca="false">#REF!</f>
        <v>#REF!</v>
      </c>
      <c r="AL3" s="0" t="e">
        <f aca="false">#REF!</f>
        <v>#REF!</v>
      </c>
      <c r="AM3" s="0" t="e">
        <f aca="false">#REF!</f>
        <v>#REF!</v>
      </c>
      <c r="AN3" s="0" t="e">
        <f aca="false">#REF!</f>
        <v>#REF!</v>
      </c>
      <c r="AO3" s="0" t="e">
        <f aca="false">#REF!</f>
        <v>#REF!</v>
      </c>
      <c r="AP3" s="0" t="n">
        <f aca="false">Tabulka!AG3</f>
        <v>0</v>
      </c>
      <c r="AQ3" s="0" t="n">
        <f aca="false">Tabulka!AH3</f>
        <v>0</v>
      </c>
      <c r="AR3" s="0" t="n">
        <f aca="false">Tabulka!AI3</f>
        <v>0</v>
      </c>
      <c r="AS3" s="0" t="n">
        <f aca="false">Tabulka!AJ3</f>
        <v>0</v>
      </c>
      <c r="AT3" s="0" t="n">
        <f aca="false">Tabulka!AK3</f>
        <v>0</v>
      </c>
      <c r="AU3" s="0" t="n">
        <f aca="false">Tabulka!AL3</f>
        <v>0</v>
      </c>
      <c r="AV3" s="0" t="n">
        <f aca="false">Tabulka!AM3</f>
        <v>0</v>
      </c>
      <c r="AW3" s="0" t="n">
        <f aca="false">Tabulka!AN3</f>
        <v>0</v>
      </c>
      <c r="AX3" s="0" t="n">
        <f aca="false">Tabulka!AO3</f>
        <v>0</v>
      </c>
      <c r="AY3" s="0" t="n">
        <f aca="false">Tabulka!AP3</f>
        <v>0</v>
      </c>
      <c r="AZ3" s="0" t="n">
        <f aca="false">Tabulka!AQ3</f>
        <v>0</v>
      </c>
      <c r="BA3" s="0" t="n">
        <f aca="false">Tabulka!AR3</f>
        <v>0</v>
      </c>
      <c r="BB3" s="0" t="n">
        <f aca="false">Tabulka!AS3</f>
        <v>0</v>
      </c>
      <c r="BC3" s="0" t="n">
        <f aca="false">Tabulka!AT3</f>
        <v>0</v>
      </c>
      <c r="BD3" s="0" t="n">
        <f aca="false">Tabulka!AU3</f>
        <v>0</v>
      </c>
      <c r="BE3" s="0" t="n">
        <f aca="false">Tabulka!AV3</f>
        <v>0</v>
      </c>
      <c r="BF3" s="0" t="n">
        <f aca="false">Tabulka!AW3</f>
        <v>0</v>
      </c>
      <c r="BG3" s="0" t="n">
        <f aca="false">Tabulka!AX3</f>
        <v>0</v>
      </c>
      <c r="BH3" s="0" t="n">
        <f aca="false">Tabulka!AY3</f>
        <v>0</v>
      </c>
      <c r="BI3" s="0" t="n">
        <f aca="false">Tabulka!AZ3</f>
        <v>0</v>
      </c>
      <c r="BJ3" s="0" t="n">
        <f aca="false">Tabulka!BA3</f>
        <v>0</v>
      </c>
      <c r="BK3" s="0" t="n">
        <f aca="false">Tabulka!BB3</f>
        <v>0</v>
      </c>
      <c r="BL3" s="0" t="n">
        <f aca="false">Tabulka!BC3</f>
        <v>0</v>
      </c>
      <c r="BM3" s="0" t="n">
        <f aca="false">Tabulka!BD3</f>
        <v>0</v>
      </c>
      <c r="BN3" s="0" t="n">
        <f aca="false">Tabulka!BE3</f>
        <v>0</v>
      </c>
      <c r="BO3" s="0" t="n">
        <f aca="false">Tabulka!BF3</f>
        <v>0</v>
      </c>
      <c r="BP3" s="0" t="n">
        <f aca="false">Tabulka!BG3</f>
        <v>0</v>
      </c>
      <c r="BQ3" s="0" t="n">
        <f aca="false">Tabulka!BH3</f>
        <v>0</v>
      </c>
      <c r="BR3" s="0" t="n">
        <f aca="false">Tabulka!BI3</f>
        <v>0</v>
      </c>
      <c r="BS3" s="0" t="n">
        <f aca="false">Tabulka!BJ3</f>
        <v>0</v>
      </c>
      <c r="BT3" s="0" t="n">
        <f aca="false">Tabulka!BK3</f>
        <v>0</v>
      </c>
      <c r="BU3" s="0" t="n">
        <f aca="false">Tabulka!BL3</f>
        <v>0</v>
      </c>
      <c r="BV3" s="0" t="n">
        <f aca="false">Tabulka!BM3</f>
        <v>0</v>
      </c>
      <c r="BW3" s="0" t="n">
        <f aca="false">Tabulka!BN3</f>
        <v>0</v>
      </c>
      <c r="BX3" s="0" t="n">
        <f aca="false">Tabulka!BO3</f>
        <v>0</v>
      </c>
      <c r="BY3" s="0" t="n">
        <f aca="false">Tabulka!BP3</f>
        <v>0</v>
      </c>
      <c r="BZ3" s="0" t="n">
        <f aca="false">Tabulka!BQ3</f>
        <v>0</v>
      </c>
      <c r="CA3" s="0" t="n">
        <f aca="false">Tabulka!BR3</f>
        <v>0</v>
      </c>
      <c r="CB3" s="0" t="n">
        <f aca="false">Tabulka!BS3</f>
        <v>0</v>
      </c>
      <c r="CC3" s="0" t="n">
        <f aca="false">Tabulka!BT3</f>
        <v>0</v>
      </c>
      <c r="CD3" s="0" t="n">
        <f aca="false">Tabulka!BU3</f>
        <v>0</v>
      </c>
      <c r="CE3" s="0" t="n">
        <f aca="false">Tabulka!BV3</f>
        <v>0</v>
      </c>
      <c r="CF3" s="0" t="n">
        <f aca="false">Tabulka!BW3</f>
        <v>0</v>
      </c>
      <c r="CG3" s="0" t="n">
        <f aca="false">Tabulka!BX3</f>
        <v>0</v>
      </c>
      <c r="CH3" s="0" t="n">
        <f aca="false">Tabulka!BY3</f>
        <v>0</v>
      </c>
      <c r="CI3" s="0" t="n">
        <f aca="false">Tabulka!BZ3</f>
        <v>0</v>
      </c>
      <c r="CJ3" s="0" t="n">
        <f aca="false">Tabulka!CA3</f>
        <v>0</v>
      </c>
      <c r="CK3" s="0" t="n">
        <f aca="false">Tabulka!CB3</f>
        <v>0</v>
      </c>
      <c r="CL3" s="0" t="n">
        <f aca="false">Tabulka!CC3</f>
        <v>0</v>
      </c>
      <c r="CM3" s="0" t="n">
        <f aca="false">Tabulka!CD3</f>
        <v>0</v>
      </c>
      <c r="CN3" s="0" t="n">
        <f aca="false">Tabulka!CE3</f>
        <v>0</v>
      </c>
      <c r="CO3" s="0" t="n">
        <f aca="false">Tabulka!CF3</f>
        <v>0</v>
      </c>
      <c r="CP3" s="0" t="n">
        <f aca="false">Tabulka!CG3</f>
        <v>0</v>
      </c>
      <c r="CQ3" s="0" t="n">
        <f aca="false">Tabulka!CH3</f>
        <v>0</v>
      </c>
      <c r="CR3" s="0" t="n">
        <f aca="false">Tabulka!CI3</f>
        <v>0</v>
      </c>
      <c r="CS3" s="0" t="n">
        <f aca="false">Tabulka!CJ3</f>
        <v>0</v>
      </c>
      <c r="CT3" s="0" t="n">
        <f aca="false">Tabulka!CK3</f>
        <v>0</v>
      </c>
      <c r="CU3" s="0" t="n">
        <f aca="false">Tabulka!CL3</f>
        <v>0</v>
      </c>
      <c r="CV3" s="0" t="n">
        <f aca="false">Tabulka!CM3</f>
        <v>0</v>
      </c>
      <c r="CW3" s="0" t="n">
        <f aca="false">Tabulka!CN3</f>
        <v>0</v>
      </c>
      <c r="CX3" s="0" t="n">
        <f aca="false">Tabulka!CO3</f>
        <v>0</v>
      </c>
      <c r="CY3" s="0" t="n">
        <f aca="false">Tabulka!CP3</f>
        <v>0</v>
      </c>
      <c r="CZ3" s="0" t="n">
        <f aca="false">Tabulka!CQ3</f>
        <v>0</v>
      </c>
      <c r="DA3" s="0" t="n">
        <f aca="false">Tabulka!CR3</f>
        <v>0</v>
      </c>
      <c r="DB3" s="0" t="n">
        <f aca="false">Tabulka!CS3</f>
        <v>0</v>
      </c>
      <c r="DC3" s="0" t="n">
        <f aca="false">Tabulka!CT3</f>
        <v>0</v>
      </c>
      <c r="DD3" s="0" t="n">
        <f aca="false">Tabulka!CU3</f>
        <v>0</v>
      </c>
      <c r="DE3" s="0" t="n">
        <f aca="false">Tabulka!CV3</f>
        <v>0</v>
      </c>
      <c r="DF3" s="0" t="n">
        <f aca="false">Tabulka!CW3</f>
        <v>0</v>
      </c>
      <c r="DG3" s="0" t="n">
        <f aca="false">Tabulka!CX3</f>
        <v>0</v>
      </c>
      <c r="DH3" s="0" t="n">
        <f aca="false">Tabulka!CY3</f>
        <v>0</v>
      </c>
      <c r="DI3" s="0" t="n">
        <f aca="false">Tabulka!CZ3</f>
        <v>0</v>
      </c>
      <c r="DJ3" s="0" t="n">
        <f aca="false">Tabulka!DA3</f>
        <v>0</v>
      </c>
      <c r="DK3" s="0" t="n">
        <f aca="false">Tabulka!DB3</f>
        <v>0</v>
      </c>
      <c r="DL3" s="0" t="n">
        <f aca="false">Tabulka!DC3</f>
        <v>0</v>
      </c>
      <c r="DM3" s="0" t="n">
        <f aca="false">Tabulka!DD3</f>
        <v>0</v>
      </c>
      <c r="DN3" s="0" t="n">
        <f aca="false">Tabulka!DE3</f>
        <v>0</v>
      </c>
      <c r="DO3" s="0" t="n">
        <f aca="false">Tabulka!DF3</f>
        <v>0</v>
      </c>
      <c r="DP3" s="0" t="n">
        <f aca="false">Tabulka!DG3</f>
        <v>0</v>
      </c>
      <c r="DQ3" s="0" t="n">
        <f aca="false">Tabulka!DH3</f>
        <v>0</v>
      </c>
      <c r="DR3" s="0" t="n">
        <f aca="false">Tabulka!DI3</f>
        <v>0</v>
      </c>
      <c r="DS3" s="0" t="n">
        <f aca="false">Tabulka!DJ3</f>
        <v>0</v>
      </c>
      <c r="DT3" s="0" t="n">
        <f aca="false">Tabulka!DK3</f>
        <v>0</v>
      </c>
      <c r="DU3" s="0" t="n">
        <f aca="false">Tabulka!DL3</f>
        <v>0</v>
      </c>
      <c r="DV3" s="0" t="n">
        <f aca="false">Tabulka!DM3</f>
        <v>0</v>
      </c>
      <c r="DW3" s="0" t="n">
        <f aca="false">Tabulka!DN3</f>
        <v>0</v>
      </c>
      <c r="DX3" s="0" t="n">
        <f aca="false">Tabulka!DO3</f>
        <v>0</v>
      </c>
      <c r="DY3" s="0" t="n">
        <f aca="false">Tabulka!DP3</f>
        <v>0</v>
      </c>
      <c r="DZ3" s="0" t="n">
        <f aca="false">Tabulka!DQ3</f>
        <v>0</v>
      </c>
      <c r="EA3" s="0" t="n">
        <f aca="false">Tabulka!DR3</f>
        <v>0</v>
      </c>
      <c r="EB3" s="0" t="n">
        <f aca="false">Tabulka!DS3</f>
        <v>0</v>
      </c>
      <c r="EC3" s="0" t="n">
        <f aca="false">Tabulka!DT3</f>
        <v>0</v>
      </c>
      <c r="ED3" s="0" t="n">
        <f aca="false">Tabulka!DU3</f>
        <v>0</v>
      </c>
      <c r="EE3" s="0" t="n">
        <f aca="false">Tabulka!DV3</f>
        <v>0</v>
      </c>
      <c r="EF3" s="0" t="n">
        <f aca="false">Tabulka!DW3</f>
        <v>0</v>
      </c>
      <c r="EG3" s="0" t="n">
        <f aca="false">Tabulka!DX3</f>
        <v>0</v>
      </c>
      <c r="EH3" s="0" t="n">
        <f aca="false">Tabulka!DY3</f>
        <v>0</v>
      </c>
      <c r="EI3" s="0" t="n">
        <f aca="false">Tabulka!DZ3</f>
        <v>0</v>
      </c>
      <c r="EJ3" s="0" t="n">
        <f aca="false">Tabulka!EA3</f>
        <v>0</v>
      </c>
      <c r="EK3" s="0" t="n">
        <f aca="false">Tabulka!EB3</f>
        <v>0</v>
      </c>
      <c r="EL3" s="0" t="n">
        <f aca="false">Tabulka!EC3</f>
        <v>0</v>
      </c>
      <c r="EM3" s="0" t="n">
        <f aca="false">Tabulka!ED3</f>
        <v>0</v>
      </c>
      <c r="EN3" s="0" t="n">
        <f aca="false">Tabulka!EE3</f>
        <v>0</v>
      </c>
      <c r="EO3" s="0" t="n">
        <f aca="false">Tabulka!EF3</f>
        <v>0</v>
      </c>
      <c r="EP3" s="0" t="n">
        <f aca="false">Tabulka!EG3</f>
        <v>0</v>
      </c>
      <c r="EQ3" s="0" t="n">
        <f aca="false">Tabulka!EH3</f>
        <v>0</v>
      </c>
      <c r="ER3" s="0" t="n">
        <f aca="false">Tabulka!EI3</f>
        <v>0</v>
      </c>
      <c r="ES3" s="0" t="n">
        <f aca="false">Tabulka!EJ3</f>
        <v>0</v>
      </c>
      <c r="ET3" s="0" t="n">
        <f aca="false">Tabulka!EK3</f>
        <v>0</v>
      </c>
      <c r="EU3" s="0" t="n">
        <f aca="false">Tabulka!EL3</f>
        <v>0</v>
      </c>
      <c r="EV3" s="0" t="n">
        <f aca="false">Tabulka!EM3</f>
        <v>0</v>
      </c>
      <c r="EW3" s="0" t="n">
        <f aca="false">Tabulka!EN3</f>
        <v>0</v>
      </c>
      <c r="EX3" s="0" t="n">
        <f aca="false">Tabulka!EO3</f>
        <v>0</v>
      </c>
      <c r="EY3" s="0" t="n">
        <f aca="false">Tabulka!EP3</f>
        <v>0</v>
      </c>
      <c r="EZ3" s="0" t="n">
        <f aca="false">Tabulka!EQ3</f>
        <v>0</v>
      </c>
      <c r="FA3" s="0" t="n">
        <f aca="false">Tabulka!ER3</f>
        <v>0</v>
      </c>
      <c r="FB3" s="0" t="n">
        <f aca="false">Tabulka!ES3</f>
        <v>0</v>
      </c>
      <c r="FC3" s="0" t="n">
        <f aca="false">Tabulka!ET3</f>
        <v>0</v>
      </c>
      <c r="FD3" s="0" t="n">
        <f aca="false">Tabulka!EU3</f>
        <v>0</v>
      </c>
      <c r="FE3" s="0" t="n">
        <f aca="false">Tabulka!EV3</f>
        <v>0</v>
      </c>
      <c r="FF3" s="0" t="n">
        <f aca="false">Tabulka!EW3</f>
        <v>0</v>
      </c>
      <c r="FG3" s="0" t="n">
        <f aca="false">Tabulka!EX3</f>
        <v>0</v>
      </c>
      <c r="FH3" s="0" t="n">
        <f aca="false">Tabulka!EY3</f>
        <v>0</v>
      </c>
      <c r="FI3" s="0" t="n">
        <f aca="false">Tabulka!EZ3</f>
        <v>0</v>
      </c>
      <c r="FJ3" s="0" t="n">
        <f aca="false">Tabulka!FA3</f>
        <v>0</v>
      </c>
      <c r="FK3" s="0" t="n">
        <f aca="false">Tabulka!FB3</f>
        <v>0</v>
      </c>
      <c r="FL3" s="0" t="n">
        <f aca="false">Tabulka!FC3</f>
        <v>0</v>
      </c>
      <c r="FM3" s="0" t="n">
        <f aca="false">Tabulka!FD3</f>
        <v>0</v>
      </c>
      <c r="FN3" s="0" t="n">
        <f aca="false">Tabulka!FE3</f>
        <v>0</v>
      </c>
      <c r="FO3" s="0" t="n">
        <f aca="false">Tabulka!FF3</f>
        <v>0</v>
      </c>
      <c r="FP3" s="0" t="n">
        <f aca="false">Tabulka!FG3</f>
        <v>0</v>
      </c>
      <c r="FQ3" s="0" t="n">
        <f aca="false">Tabulka!FH3</f>
        <v>0</v>
      </c>
      <c r="FR3" s="0" t="n">
        <f aca="false">Tabulka!FI3</f>
        <v>0</v>
      </c>
      <c r="FS3" s="0" t="n">
        <f aca="false">Tabulka!FJ3</f>
        <v>0</v>
      </c>
      <c r="FT3" s="0" t="n">
        <f aca="false">Tabulka!FK3</f>
        <v>0</v>
      </c>
      <c r="FU3" s="0" t="n">
        <f aca="false">Tabulka!FL3</f>
        <v>0</v>
      </c>
      <c r="FV3" s="0" t="n">
        <f aca="false">Tabulka!FM3</f>
        <v>0</v>
      </c>
      <c r="FW3" s="0" t="n">
        <f aca="false">Tabulka!FN3</f>
        <v>0</v>
      </c>
      <c r="FX3" s="0" t="n">
        <f aca="false">Tabulka!FO3</f>
        <v>0</v>
      </c>
      <c r="FY3" s="0" t="n">
        <f aca="false">Tabulka!FP3</f>
        <v>0</v>
      </c>
      <c r="FZ3" s="0" t="n">
        <f aca="false">Tabulka!FQ3</f>
        <v>0</v>
      </c>
      <c r="GA3" s="0" t="n">
        <f aca="false">Tabulka!FR3</f>
        <v>0</v>
      </c>
      <c r="GB3" s="0" t="n">
        <f aca="false">Tabulka!FS3</f>
        <v>0</v>
      </c>
      <c r="GC3" s="0" t="n">
        <f aca="false">Tabulka!FT3</f>
        <v>0</v>
      </c>
      <c r="GD3" s="0" t="n">
        <f aca="false">Tabulka!FU3</f>
        <v>0</v>
      </c>
      <c r="GE3" s="0" t="n">
        <f aca="false">Tabulka!FV3</f>
        <v>0</v>
      </c>
      <c r="GF3" s="0" t="n">
        <f aca="false">Tabulka!FW3</f>
        <v>0</v>
      </c>
      <c r="GG3" s="0" t="n">
        <f aca="false">Tabulka!FX3</f>
        <v>0</v>
      </c>
      <c r="GH3" s="0" t="n">
        <f aca="false">Tabulka!FY3</f>
        <v>0</v>
      </c>
      <c r="GI3" s="0" t="n">
        <f aca="false">Tabulka!FZ3</f>
        <v>0</v>
      </c>
      <c r="GJ3" s="0" t="n">
        <f aca="false">Tabulka!GA3</f>
        <v>0</v>
      </c>
      <c r="GK3" s="0" t="n">
        <f aca="false">Tabulka!GB3</f>
        <v>0</v>
      </c>
      <c r="GL3" s="0" t="n">
        <f aca="false">Tabulka!GC3</f>
        <v>0</v>
      </c>
      <c r="GM3" s="0" t="n">
        <f aca="false">Tabulka!GD3</f>
        <v>0</v>
      </c>
      <c r="GN3" s="0" t="n">
        <f aca="false">Tabulka!GE3</f>
        <v>0</v>
      </c>
      <c r="GO3" s="0" t="n">
        <f aca="false">Tabulka!GF3</f>
        <v>0</v>
      </c>
      <c r="GP3" s="0" t="n">
        <f aca="false">Tabulka!GG3</f>
        <v>0</v>
      </c>
      <c r="GQ3" s="0" t="n">
        <f aca="false">Tabulka!GH3</f>
        <v>0</v>
      </c>
      <c r="GR3" s="0" t="n">
        <f aca="false">Tabulka!GI3</f>
        <v>0</v>
      </c>
      <c r="GS3" s="0" t="n">
        <f aca="false">Tabulka!GJ3</f>
        <v>0</v>
      </c>
      <c r="GT3" s="0" t="n">
        <f aca="false">Tabulka!GK3</f>
        <v>0</v>
      </c>
      <c r="GU3" s="0" t="n">
        <f aca="false">Tabulka!GL3</f>
        <v>0</v>
      </c>
      <c r="GV3" s="0" t="n">
        <f aca="false">Tabulka!GM3</f>
        <v>0</v>
      </c>
      <c r="GW3" s="0" t="n">
        <f aca="false">Tabulka!GN3</f>
        <v>0</v>
      </c>
      <c r="GX3" s="0" t="n">
        <f aca="false">Tabulka!GO3</f>
        <v>0</v>
      </c>
      <c r="GY3" s="0" t="n">
        <f aca="false">Tabulka!GP3</f>
        <v>0</v>
      </c>
      <c r="GZ3" s="0" t="n">
        <f aca="false">Tabulka!GQ3</f>
        <v>0</v>
      </c>
      <c r="HA3" s="0" t="n">
        <f aca="false">Tabulka!GR3</f>
        <v>0</v>
      </c>
      <c r="HB3" s="0" t="n">
        <f aca="false">Tabulka!GS3</f>
        <v>0</v>
      </c>
      <c r="HC3" s="0" t="n">
        <f aca="false">Tabulka!GT3</f>
        <v>0</v>
      </c>
      <c r="HD3" s="0" t="n">
        <f aca="false">Tabulka!GU3</f>
        <v>0</v>
      </c>
      <c r="HE3" s="0" t="n">
        <f aca="false">Tabulka!GV3</f>
        <v>0</v>
      </c>
      <c r="HF3" s="0" t="n">
        <f aca="false">Tabulka!GW3</f>
        <v>0</v>
      </c>
      <c r="HG3" s="0" t="n">
        <f aca="false">Tabulka!GX3</f>
        <v>0</v>
      </c>
      <c r="HH3" s="0" t="n">
        <f aca="false">Tabulka!GY3</f>
        <v>0</v>
      </c>
      <c r="HI3" s="0" t="n">
        <f aca="false">Tabulka!GZ3</f>
        <v>0</v>
      </c>
      <c r="HJ3" s="0" t="n">
        <f aca="false">Tabulka!HA3</f>
        <v>0</v>
      </c>
      <c r="HK3" s="0" t="n">
        <f aca="false">Tabulka!HB3</f>
        <v>0</v>
      </c>
      <c r="HL3" s="0" t="n">
        <f aca="false">Tabulka!HC3</f>
        <v>0</v>
      </c>
      <c r="HM3" s="0" t="n">
        <f aca="false">Tabulka!HD3</f>
        <v>0</v>
      </c>
      <c r="HN3" s="0" t="n">
        <f aca="false">Tabulka!HE3</f>
        <v>0</v>
      </c>
      <c r="HO3" s="0" t="n">
        <f aca="false">Tabulka!HF3</f>
        <v>0</v>
      </c>
      <c r="HP3" s="0" t="n">
        <f aca="false">Tabulka!HG3</f>
        <v>0</v>
      </c>
      <c r="HQ3" s="0" t="n">
        <f aca="false">Tabulka!HH3</f>
        <v>0</v>
      </c>
      <c r="HR3" s="0" t="n">
        <f aca="false">Tabulka!HI3</f>
        <v>0</v>
      </c>
      <c r="HS3" s="0" t="n">
        <f aca="false">Tabulka!HJ3</f>
        <v>0</v>
      </c>
      <c r="HT3" s="0" t="n">
        <f aca="false">Tabulka!HK3</f>
        <v>0</v>
      </c>
      <c r="HU3" s="0" t="n">
        <f aca="false">Tabulka!HL3</f>
        <v>0</v>
      </c>
      <c r="HV3" s="0" t="n">
        <f aca="false">Tabulka!HM3</f>
        <v>0</v>
      </c>
      <c r="HW3" s="0" t="n">
        <f aca="false">Tabulka!HN3</f>
        <v>0</v>
      </c>
      <c r="HX3" s="0" t="n">
        <f aca="false">Tabulka!HO3</f>
        <v>0</v>
      </c>
      <c r="HY3" s="0" t="n">
        <f aca="false">Tabulka!HP3</f>
        <v>0</v>
      </c>
      <c r="HZ3" s="0" t="n">
        <f aca="false">Tabulka!HQ3</f>
        <v>0</v>
      </c>
      <c r="IA3" s="0" t="n">
        <f aca="false">Tabulka!HR3</f>
        <v>0</v>
      </c>
      <c r="IB3" s="0" t="n">
        <f aca="false">Tabulka!HS3</f>
        <v>0</v>
      </c>
      <c r="IC3" s="0" t="n">
        <f aca="false">Tabulka!HT3</f>
        <v>0</v>
      </c>
      <c r="ID3" s="0" t="n">
        <f aca="false">Tabulka!HU3</f>
        <v>0</v>
      </c>
      <c r="IE3" s="0" t="n">
        <f aca="false">Tabulka!HV3</f>
        <v>0</v>
      </c>
      <c r="IF3" s="0" t="n">
        <f aca="false">Tabulka!HW3</f>
        <v>0</v>
      </c>
      <c r="IG3" s="0" t="n">
        <f aca="false">Tabulka!HX3</f>
        <v>0</v>
      </c>
      <c r="IH3" s="0" t="n">
        <f aca="false">Tabulka!HY3</f>
        <v>0</v>
      </c>
      <c r="II3" s="0" t="n">
        <f aca="false">Tabulka!HZ3</f>
        <v>0</v>
      </c>
      <c r="IJ3" s="0" t="n">
        <f aca="false">Tabulka!IA3</f>
        <v>0</v>
      </c>
      <c r="IK3" s="0" t="n">
        <f aca="false">Tabulka!IB3</f>
        <v>0</v>
      </c>
      <c r="IL3" s="0" t="n">
        <f aca="false">Tabulka!IC3</f>
        <v>0</v>
      </c>
      <c r="IM3" s="0" t="n">
        <f aca="false">Tabulka!ID3</f>
        <v>0</v>
      </c>
      <c r="IN3" s="0" t="n">
        <f aca="false">Tabulka!IE3</f>
        <v>0</v>
      </c>
      <c r="IO3" s="0" t="n">
        <f aca="false">Tabulka!IF3</f>
        <v>0</v>
      </c>
      <c r="IP3" s="0" t="n">
        <f aca="false">Tabulka!IG3</f>
        <v>0</v>
      </c>
      <c r="IQ3" s="0" t="n">
        <f aca="false">Tabulka!IH3</f>
        <v>0</v>
      </c>
      <c r="IR3" s="0" t="n">
        <f aca="false">Tabulka!II3</f>
        <v>0</v>
      </c>
      <c r="IS3" s="0" t="n">
        <f aca="false">Tabulka!IJ3</f>
        <v>0</v>
      </c>
      <c r="IT3" s="0" t="n">
        <f aca="false">Tabulka!IK3</f>
        <v>0</v>
      </c>
      <c r="IU3" s="0" t="n">
        <f aca="false">Tabulka!IL3</f>
        <v>0</v>
      </c>
      <c r="IV3" s="0" t="n">
        <f aca="false">Tabulka!IM3</f>
        <v>0</v>
      </c>
    </row>
    <row r="4" customFormat="false" ht="14.4" hidden="false" customHeight="false" outlineLevel="0" collapsed="false">
      <c r="A4" s="121" t="n">
        <f aca="false">Tabulka!A4</f>
        <v>0</v>
      </c>
      <c r="B4" s="133" t="n">
        <f aca="false">Tabulka!B4</f>
        <v>0</v>
      </c>
      <c r="C4" s="133" t="str">
        <f aca="false">Tabulka!C4</f>
        <v>     +</v>
      </c>
      <c r="D4" s="134" t="n">
        <f aca="false">Tabulka!D4</f>
        <v>0</v>
      </c>
      <c r="E4" s="135" t="n">
        <f aca="false">Tabulka!E4</f>
        <v>0</v>
      </c>
      <c r="F4" s="134" t="n">
        <f aca="false">Tabulka!F4</f>
        <v>0</v>
      </c>
      <c r="G4" s="135" t="n">
        <f aca="false">Tabulka!G4</f>
        <v>0</v>
      </c>
      <c r="H4" s="134" t="n">
        <f aca="false">Tabulka!H4</f>
        <v>0</v>
      </c>
      <c r="I4" s="135" t="n">
        <f aca="false">Tabulka!I4</f>
        <v>0</v>
      </c>
      <c r="J4" s="134" t="n">
        <f aca="false">Tabulka!J4</f>
        <v>0</v>
      </c>
      <c r="K4" s="136" t="n">
        <f aca="false">Tabulka!K4</f>
        <v>0</v>
      </c>
      <c r="L4" s="137" t="n">
        <f aca="false">Tabulka!L4</f>
        <v>0</v>
      </c>
      <c r="M4" s="134" t="n">
        <f aca="false">Tabulka!M4</f>
        <v>0</v>
      </c>
      <c r="N4" s="135" t="n">
        <f aca="false">Tabulka!N4</f>
        <v>0</v>
      </c>
      <c r="O4" s="134" t="n">
        <f aca="false">Tabulka!O4</f>
        <v>0</v>
      </c>
      <c r="P4" s="135" t="n">
        <f aca="false">Tabulka!P4</f>
        <v>0</v>
      </c>
      <c r="Q4" s="134" t="n">
        <f aca="false">Tabulka!Q4</f>
        <v>0</v>
      </c>
      <c r="R4" s="135" t="n">
        <f aca="false">Tabulka!R4</f>
        <v>0</v>
      </c>
      <c r="S4" s="134" t="n">
        <f aca="false">Tabulka!S4</f>
        <v>0</v>
      </c>
      <c r="T4" s="135" t="n">
        <f aca="false">Tabulka!T4</f>
        <v>0</v>
      </c>
      <c r="U4" s="135" t="n">
        <f aca="false">Tabulka!U4</f>
        <v>0</v>
      </c>
      <c r="V4" s="134" t="n">
        <f aca="false">Tabulka!V4</f>
        <v>0</v>
      </c>
      <c r="W4" s="135" t="n">
        <f aca="false">Tabulka!W4</f>
        <v>0</v>
      </c>
      <c r="X4" s="134" t="n">
        <f aca="false">Tabulka!X4</f>
        <v>0</v>
      </c>
      <c r="Y4" s="135" t="n">
        <f aca="false">Tabulka!Y4</f>
        <v>0</v>
      </c>
      <c r="Z4" s="134" t="n">
        <f aca="false">Tabulka!Z4</f>
        <v>0</v>
      </c>
      <c r="AA4" s="135" t="n">
        <f aca="false">Tabulka!AA4</f>
        <v>0</v>
      </c>
      <c r="AB4" s="134" t="n">
        <f aca="false">Tabulka!AB4</f>
        <v>0</v>
      </c>
      <c r="AC4" s="135" t="n">
        <f aca="false">Tabulka!AC4</f>
        <v>0</v>
      </c>
      <c r="AD4" s="135" t="n">
        <f aca="false">Tabulka!AD4</f>
        <v>0</v>
      </c>
      <c r="AE4" s="137" t="n">
        <f aca="false">Tabulka!AE4</f>
        <v>0</v>
      </c>
      <c r="AF4" s="138" t="n">
        <f aca="false">Tabulka!AF4</f>
        <v>0</v>
      </c>
      <c r="AG4" s="0" t="e">
        <f aca="false">#REF!</f>
        <v>#REF!</v>
      </c>
      <c r="AH4" s="0" t="e">
        <f aca="false">#REF!</f>
        <v>#REF!</v>
      </c>
      <c r="AI4" s="0" t="e">
        <f aca="false">#REF!</f>
        <v>#REF!</v>
      </c>
      <c r="AJ4" s="0" t="e">
        <f aca="false">#REF!</f>
        <v>#REF!</v>
      </c>
      <c r="AK4" s="0" t="e">
        <f aca="false">#REF!</f>
        <v>#REF!</v>
      </c>
      <c r="AL4" s="0" t="e">
        <f aca="false">#REF!</f>
        <v>#REF!</v>
      </c>
      <c r="AM4" s="0" t="e">
        <f aca="false">#REF!</f>
        <v>#REF!</v>
      </c>
      <c r="AN4" s="0" t="e">
        <f aca="false">#REF!</f>
        <v>#REF!</v>
      </c>
      <c r="AO4" s="0" t="e">
        <f aca="false">#REF!</f>
        <v>#REF!</v>
      </c>
      <c r="AP4" s="0" t="n">
        <f aca="false">Tabulka!AG4</f>
        <v>0</v>
      </c>
      <c r="AQ4" s="0" t="n">
        <f aca="false">Tabulka!AH4</f>
        <v>0</v>
      </c>
      <c r="AR4" s="0" t="n">
        <f aca="false">Tabulka!AI4</f>
        <v>0</v>
      </c>
      <c r="AS4" s="0" t="n">
        <f aca="false">Tabulka!AJ4</f>
        <v>0</v>
      </c>
      <c r="AT4" s="0" t="n">
        <f aca="false">Tabulka!AK4</f>
        <v>0</v>
      </c>
      <c r="AU4" s="0" t="n">
        <f aca="false">Tabulka!AL4</f>
        <v>0</v>
      </c>
      <c r="AV4" s="0" t="n">
        <f aca="false">Tabulka!AM4</f>
        <v>0</v>
      </c>
      <c r="AW4" s="0" t="n">
        <f aca="false">Tabulka!AN4</f>
        <v>0</v>
      </c>
      <c r="AX4" s="0" t="n">
        <f aca="false">Tabulka!AO4</f>
        <v>0</v>
      </c>
      <c r="AY4" s="0" t="n">
        <f aca="false">Tabulka!AP4</f>
        <v>0</v>
      </c>
      <c r="AZ4" s="0" t="n">
        <f aca="false">Tabulka!AQ4</f>
        <v>0</v>
      </c>
      <c r="BA4" s="0" t="n">
        <f aca="false">Tabulka!AR4</f>
        <v>0</v>
      </c>
      <c r="BB4" s="0" t="n">
        <f aca="false">Tabulka!AS4</f>
        <v>0</v>
      </c>
      <c r="BC4" s="0" t="n">
        <f aca="false">Tabulka!AT4</f>
        <v>0</v>
      </c>
      <c r="BD4" s="0" t="n">
        <f aca="false">Tabulka!AU4</f>
        <v>0</v>
      </c>
      <c r="BE4" s="0" t="n">
        <f aca="false">Tabulka!AV4</f>
        <v>0</v>
      </c>
      <c r="BF4" s="0" t="n">
        <f aca="false">Tabulka!AW4</f>
        <v>0</v>
      </c>
      <c r="BG4" s="0" t="n">
        <f aca="false">Tabulka!AX4</f>
        <v>0</v>
      </c>
      <c r="BH4" s="0" t="n">
        <f aca="false">Tabulka!AY4</f>
        <v>0</v>
      </c>
      <c r="BI4" s="0" t="n">
        <f aca="false">Tabulka!AZ4</f>
        <v>0</v>
      </c>
      <c r="BJ4" s="0" t="n">
        <f aca="false">Tabulka!BA4</f>
        <v>0</v>
      </c>
      <c r="BK4" s="0" t="n">
        <f aca="false">Tabulka!BB4</f>
        <v>0</v>
      </c>
      <c r="BL4" s="0" t="n">
        <f aca="false">Tabulka!BC4</f>
        <v>0</v>
      </c>
      <c r="BM4" s="0" t="n">
        <f aca="false">Tabulka!BD4</f>
        <v>0</v>
      </c>
      <c r="BN4" s="0" t="n">
        <f aca="false">Tabulka!BE4</f>
        <v>0</v>
      </c>
      <c r="BO4" s="0" t="n">
        <f aca="false">Tabulka!BF4</f>
        <v>0</v>
      </c>
      <c r="BP4" s="0" t="n">
        <f aca="false">Tabulka!BG4</f>
        <v>0</v>
      </c>
      <c r="BQ4" s="0" t="n">
        <f aca="false">Tabulka!BH4</f>
        <v>0</v>
      </c>
      <c r="BR4" s="0" t="n">
        <f aca="false">Tabulka!BI4</f>
        <v>0</v>
      </c>
      <c r="BS4" s="0" t="n">
        <f aca="false">Tabulka!BJ4</f>
        <v>0</v>
      </c>
      <c r="BT4" s="0" t="n">
        <f aca="false">Tabulka!BK4</f>
        <v>0</v>
      </c>
      <c r="BU4" s="0" t="n">
        <f aca="false">Tabulka!BL4</f>
        <v>0</v>
      </c>
      <c r="BV4" s="0" t="n">
        <f aca="false">Tabulka!BM4</f>
        <v>0</v>
      </c>
      <c r="BW4" s="0" t="n">
        <f aca="false">Tabulka!BN4</f>
        <v>0</v>
      </c>
      <c r="BX4" s="0" t="n">
        <f aca="false">Tabulka!BO4</f>
        <v>0</v>
      </c>
      <c r="BY4" s="0" t="n">
        <f aca="false">Tabulka!BP4</f>
        <v>0</v>
      </c>
      <c r="BZ4" s="0" t="n">
        <f aca="false">Tabulka!BQ4</f>
        <v>0</v>
      </c>
      <c r="CA4" s="0" t="n">
        <f aca="false">Tabulka!BR4</f>
        <v>0</v>
      </c>
      <c r="CB4" s="0" t="n">
        <f aca="false">Tabulka!BS4</f>
        <v>0</v>
      </c>
      <c r="CC4" s="0" t="n">
        <f aca="false">Tabulka!BT4</f>
        <v>0</v>
      </c>
      <c r="CD4" s="0" t="n">
        <f aca="false">Tabulka!BU4</f>
        <v>0</v>
      </c>
      <c r="CE4" s="0" t="n">
        <f aca="false">Tabulka!BV4</f>
        <v>0</v>
      </c>
      <c r="CF4" s="0" t="n">
        <f aca="false">Tabulka!BW4</f>
        <v>0</v>
      </c>
      <c r="CG4" s="0" t="n">
        <f aca="false">Tabulka!BX4</f>
        <v>0</v>
      </c>
      <c r="CH4" s="0" t="n">
        <f aca="false">Tabulka!BY4</f>
        <v>0</v>
      </c>
      <c r="CI4" s="0" t="n">
        <f aca="false">Tabulka!BZ4</f>
        <v>0</v>
      </c>
      <c r="CJ4" s="0" t="n">
        <f aca="false">Tabulka!CA4</f>
        <v>0</v>
      </c>
      <c r="CK4" s="0" t="n">
        <f aca="false">Tabulka!CB4</f>
        <v>0</v>
      </c>
      <c r="CL4" s="0" t="n">
        <f aca="false">Tabulka!CC4</f>
        <v>0</v>
      </c>
      <c r="CM4" s="0" t="n">
        <f aca="false">Tabulka!CD4</f>
        <v>0</v>
      </c>
      <c r="CN4" s="0" t="n">
        <f aca="false">Tabulka!CE4</f>
        <v>0</v>
      </c>
      <c r="CO4" s="0" t="n">
        <f aca="false">Tabulka!CF4</f>
        <v>0</v>
      </c>
      <c r="CP4" s="0" t="n">
        <f aca="false">Tabulka!CG4</f>
        <v>0</v>
      </c>
      <c r="CQ4" s="0" t="n">
        <f aca="false">Tabulka!CH4</f>
        <v>0</v>
      </c>
      <c r="CR4" s="0" t="n">
        <f aca="false">Tabulka!CI4</f>
        <v>0</v>
      </c>
      <c r="CS4" s="0" t="n">
        <f aca="false">Tabulka!CJ4</f>
        <v>0</v>
      </c>
      <c r="CT4" s="0" t="n">
        <f aca="false">Tabulka!CK4</f>
        <v>0</v>
      </c>
      <c r="CU4" s="0" t="n">
        <f aca="false">Tabulka!CL4</f>
        <v>0</v>
      </c>
      <c r="CV4" s="0" t="n">
        <f aca="false">Tabulka!CM4</f>
        <v>0</v>
      </c>
      <c r="CW4" s="0" t="n">
        <f aca="false">Tabulka!CN4</f>
        <v>0</v>
      </c>
      <c r="CX4" s="0" t="n">
        <f aca="false">Tabulka!CO4</f>
        <v>0</v>
      </c>
      <c r="CY4" s="0" t="n">
        <f aca="false">Tabulka!CP4</f>
        <v>0</v>
      </c>
      <c r="CZ4" s="0" t="n">
        <f aca="false">Tabulka!CQ4</f>
        <v>0</v>
      </c>
      <c r="DA4" s="0" t="n">
        <f aca="false">Tabulka!CR4</f>
        <v>0</v>
      </c>
      <c r="DB4" s="0" t="n">
        <f aca="false">Tabulka!CS4</f>
        <v>0</v>
      </c>
      <c r="DC4" s="0" t="n">
        <f aca="false">Tabulka!CT4</f>
        <v>0</v>
      </c>
      <c r="DD4" s="0" t="n">
        <f aca="false">Tabulka!CU4</f>
        <v>0</v>
      </c>
      <c r="DE4" s="0" t="n">
        <f aca="false">Tabulka!CV4</f>
        <v>0</v>
      </c>
      <c r="DF4" s="0" t="n">
        <f aca="false">Tabulka!CW4</f>
        <v>0</v>
      </c>
      <c r="DG4" s="0" t="n">
        <f aca="false">Tabulka!CX4</f>
        <v>0</v>
      </c>
      <c r="DH4" s="0" t="n">
        <f aca="false">Tabulka!CY4</f>
        <v>0</v>
      </c>
      <c r="DI4" s="0" t="n">
        <f aca="false">Tabulka!CZ4</f>
        <v>0</v>
      </c>
      <c r="DJ4" s="0" t="n">
        <f aca="false">Tabulka!DA4</f>
        <v>0</v>
      </c>
      <c r="DK4" s="0" t="n">
        <f aca="false">Tabulka!DB4</f>
        <v>0</v>
      </c>
      <c r="DL4" s="0" t="n">
        <f aca="false">Tabulka!DC4</f>
        <v>0</v>
      </c>
      <c r="DM4" s="0" t="n">
        <f aca="false">Tabulka!DD4</f>
        <v>0</v>
      </c>
      <c r="DN4" s="0" t="n">
        <f aca="false">Tabulka!DE4</f>
        <v>0</v>
      </c>
      <c r="DO4" s="0" t="n">
        <f aca="false">Tabulka!DF4</f>
        <v>0</v>
      </c>
      <c r="DP4" s="0" t="n">
        <f aca="false">Tabulka!DG4</f>
        <v>0</v>
      </c>
      <c r="DQ4" s="0" t="n">
        <f aca="false">Tabulka!DH4</f>
        <v>0</v>
      </c>
      <c r="DR4" s="0" t="n">
        <f aca="false">Tabulka!DI4</f>
        <v>0</v>
      </c>
      <c r="DS4" s="0" t="n">
        <f aca="false">Tabulka!DJ4</f>
        <v>0</v>
      </c>
      <c r="DT4" s="0" t="n">
        <f aca="false">Tabulka!DK4</f>
        <v>0</v>
      </c>
      <c r="DU4" s="0" t="n">
        <f aca="false">Tabulka!DL4</f>
        <v>0</v>
      </c>
      <c r="DV4" s="0" t="n">
        <f aca="false">Tabulka!DM4</f>
        <v>0</v>
      </c>
      <c r="DW4" s="0" t="n">
        <f aca="false">Tabulka!DN4</f>
        <v>0</v>
      </c>
      <c r="DX4" s="0" t="n">
        <f aca="false">Tabulka!DO4</f>
        <v>0</v>
      </c>
      <c r="DY4" s="0" t="n">
        <f aca="false">Tabulka!DP4</f>
        <v>0</v>
      </c>
      <c r="DZ4" s="0" t="n">
        <f aca="false">Tabulka!DQ4</f>
        <v>0</v>
      </c>
      <c r="EA4" s="0" t="n">
        <f aca="false">Tabulka!DR4</f>
        <v>0</v>
      </c>
      <c r="EB4" s="0" t="n">
        <f aca="false">Tabulka!DS4</f>
        <v>0</v>
      </c>
      <c r="EC4" s="0" t="n">
        <f aca="false">Tabulka!DT4</f>
        <v>0</v>
      </c>
      <c r="ED4" s="0" t="n">
        <f aca="false">Tabulka!DU4</f>
        <v>0</v>
      </c>
      <c r="EE4" s="0" t="n">
        <f aca="false">Tabulka!DV4</f>
        <v>0</v>
      </c>
      <c r="EF4" s="0" t="n">
        <f aca="false">Tabulka!DW4</f>
        <v>0</v>
      </c>
      <c r="EG4" s="0" t="n">
        <f aca="false">Tabulka!DX4</f>
        <v>0</v>
      </c>
      <c r="EH4" s="0" t="n">
        <f aca="false">Tabulka!DY4</f>
        <v>0</v>
      </c>
      <c r="EI4" s="0" t="n">
        <f aca="false">Tabulka!DZ4</f>
        <v>0</v>
      </c>
      <c r="EJ4" s="0" t="n">
        <f aca="false">Tabulka!EA4</f>
        <v>0</v>
      </c>
      <c r="EK4" s="0" t="n">
        <f aca="false">Tabulka!EB4</f>
        <v>0</v>
      </c>
      <c r="EL4" s="0" t="n">
        <f aca="false">Tabulka!EC4</f>
        <v>0</v>
      </c>
      <c r="EM4" s="0" t="n">
        <f aca="false">Tabulka!ED4</f>
        <v>0</v>
      </c>
      <c r="EN4" s="0" t="n">
        <f aca="false">Tabulka!EE4</f>
        <v>0</v>
      </c>
      <c r="EO4" s="0" t="n">
        <f aca="false">Tabulka!EF4</f>
        <v>0</v>
      </c>
      <c r="EP4" s="0" t="n">
        <f aca="false">Tabulka!EG4</f>
        <v>0</v>
      </c>
      <c r="EQ4" s="0" t="n">
        <f aca="false">Tabulka!EH4</f>
        <v>0</v>
      </c>
      <c r="ER4" s="0" t="n">
        <f aca="false">Tabulka!EI4</f>
        <v>0</v>
      </c>
      <c r="ES4" s="0" t="n">
        <f aca="false">Tabulka!EJ4</f>
        <v>0</v>
      </c>
      <c r="ET4" s="0" t="n">
        <f aca="false">Tabulka!EK4</f>
        <v>0</v>
      </c>
      <c r="EU4" s="0" t="n">
        <f aca="false">Tabulka!EL4</f>
        <v>0</v>
      </c>
      <c r="EV4" s="0" t="n">
        <f aca="false">Tabulka!EM4</f>
        <v>0</v>
      </c>
      <c r="EW4" s="0" t="n">
        <f aca="false">Tabulka!EN4</f>
        <v>0</v>
      </c>
      <c r="EX4" s="0" t="n">
        <f aca="false">Tabulka!EO4</f>
        <v>0</v>
      </c>
      <c r="EY4" s="0" t="n">
        <f aca="false">Tabulka!EP4</f>
        <v>0</v>
      </c>
      <c r="EZ4" s="0" t="n">
        <f aca="false">Tabulka!EQ4</f>
        <v>0</v>
      </c>
      <c r="FA4" s="0" t="n">
        <f aca="false">Tabulka!ER4</f>
        <v>0</v>
      </c>
      <c r="FB4" s="0" t="n">
        <f aca="false">Tabulka!ES4</f>
        <v>0</v>
      </c>
      <c r="FC4" s="0" t="n">
        <f aca="false">Tabulka!ET4</f>
        <v>0</v>
      </c>
      <c r="FD4" s="0" t="n">
        <f aca="false">Tabulka!EU4</f>
        <v>0</v>
      </c>
      <c r="FE4" s="0" t="n">
        <f aca="false">Tabulka!EV4</f>
        <v>0</v>
      </c>
      <c r="FF4" s="0" t="n">
        <f aca="false">Tabulka!EW4</f>
        <v>0</v>
      </c>
      <c r="FG4" s="0" t="n">
        <f aca="false">Tabulka!EX4</f>
        <v>0</v>
      </c>
      <c r="FH4" s="0" t="n">
        <f aca="false">Tabulka!EY4</f>
        <v>0</v>
      </c>
      <c r="FI4" s="0" t="n">
        <f aca="false">Tabulka!EZ4</f>
        <v>0</v>
      </c>
      <c r="FJ4" s="0" t="n">
        <f aca="false">Tabulka!FA4</f>
        <v>0</v>
      </c>
      <c r="FK4" s="0" t="n">
        <f aca="false">Tabulka!FB4</f>
        <v>0</v>
      </c>
      <c r="FL4" s="0" t="n">
        <f aca="false">Tabulka!FC4</f>
        <v>0</v>
      </c>
      <c r="FM4" s="0" t="n">
        <f aca="false">Tabulka!FD4</f>
        <v>0</v>
      </c>
      <c r="FN4" s="0" t="n">
        <f aca="false">Tabulka!FE4</f>
        <v>0</v>
      </c>
      <c r="FO4" s="0" t="n">
        <f aca="false">Tabulka!FF4</f>
        <v>0</v>
      </c>
      <c r="FP4" s="0" t="n">
        <f aca="false">Tabulka!FG4</f>
        <v>0</v>
      </c>
      <c r="FQ4" s="0" t="n">
        <f aca="false">Tabulka!FH4</f>
        <v>0</v>
      </c>
      <c r="FR4" s="0" t="n">
        <f aca="false">Tabulka!FI4</f>
        <v>0</v>
      </c>
      <c r="FS4" s="0" t="n">
        <f aca="false">Tabulka!FJ4</f>
        <v>0</v>
      </c>
      <c r="FT4" s="0" t="n">
        <f aca="false">Tabulka!FK4</f>
        <v>0</v>
      </c>
      <c r="FU4" s="0" t="n">
        <f aca="false">Tabulka!FL4</f>
        <v>0</v>
      </c>
      <c r="FV4" s="0" t="n">
        <f aca="false">Tabulka!FM4</f>
        <v>0</v>
      </c>
      <c r="FW4" s="0" t="n">
        <f aca="false">Tabulka!FN4</f>
        <v>0</v>
      </c>
      <c r="FX4" s="0" t="n">
        <f aca="false">Tabulka!FO4</f>
        <v>0</v>
      </c>
      <c r="FY4" s="0" t="n">
        <f aca="false">Tabulka!FP4</f>
        <v>0</v>
      </c>
      <c r="FZ4" s="0" t="n">
        <f aca="false">Tabulka!FQ4</f>
        <v>0</v>
      </c>
      <c r="GA4" s="0" t="n">
        <f aca="false">Tabulka!FR4</f>
        <v>0</v>
      </c>
      <c r="GB4" s="0" t="n">
        <f aca="false">Tabulka!FS4</f>
        <v>0</v>
      </c>
      <c r="GC4" s="0" t="n">
        <f aca="false">Tabulka!FT4</f>
        <v>0</v>
      </c>
      <c r="GD4" s="0" t="n">
        <f aca="false">Tabulka!FU4</f>
        <v>0</v>
      </c>
      <c r="GE4" s="0" t="n">
        <f aca="false">Tabulka!FV4</f>
        <v>0</v>
      </c>
      <c r="GF4" s="0" t="n">
        <f aca="false">Tabulka!FW4</f>
        <v>0</v>
      </c>
      <c r="GG4" s="0" t="n">
        <f aca="false">Tabulka!FX4</f>
        <v>0</v>
      </c>
      <c r="GH4" s="0" t="n">
        <f aca="false">Tabulka!FY4</f>
        <v>0</v>
      </c>
      <c r="GI4" s="0" t="n">
        <f aca="false">Tabulka!FZ4</f>
        <v>0</v>
      </c>
      <c r="GJ4" s="0" t="n">
        <f aca="false">Tabulka!GA4</f>
        <v>0</v>
      </c>
      <c r="GK4" s="0" t="n">
        <f aca="false">Tabulka!GB4</f>
        <v>0</v>
      </c>
      <c r="GL4" s="0" t="n">
        <f aca="false">Tabulka!GC4</f>
        <v>0</v>
      </c>
      <c r="GM4" s="0" t="n">
        <f aca="false">Tabulka!GD4</f>
        <v>0</v>
      </c>
      <c r="GN4" s="0" t="n">
        <f aca="false">Tabulka!GE4</f>
        <v>0</v>
      </c>
      <c r="GO4" s="0" t="n">
        <f aca="false">Tabulka!GF4</f>
        <v>0</v>
      </c>
      <c r="GP4" s="0" t="n">
        <f aca="false">Tabulka!GG4</f>
        <v>0</v>
      </c>
      <c r="GQ4" s="0" t="n">
        <f aca="false">Tabulka!GH4</f>
        <v>0</v>
      </c>
      <c r="GR4" s="0" t="n">
        <f aca="false">Tabulka!GI4</f>
        <v>0</v>
      </c>
      <c r="GS4" s="0" t="n">
        <f aca="false">Tabulka!GJ4</f>
        <v>0</v>
      </c>
      <c r="GT4" s="0" t="n">
        <f aca="false">Tabulka!GK4</f>
        <v>0</v>
      </c>
      <c r="GU4" s="0" t="n">
        <f aca="false">Tabulka!GL4</f>
        <v>0</v>
      </c>
      <c r="GV4" s="0" t="n">
        <f aca="false">Tabulka!GM4</f>
        <v>0</v>
      </c>
      <c r="GW4" s="0" t="n">
        <f aca="false">Tabulka!GN4</f>
        <v>0</v>
      </c>
      <c r="GX4" s="0" t="n">
        <f aca="false">Tabulka!GO4</f>
        <v>0</v>
      </c>
      <c r="GY4" s="0" t="n">
        <f aca="false">Tabulka!GP4</f>
        <v>0</v>
      </c>
      <c r="GZ4" s="0" t="n">
        <f aca="false">Tabulka!GQ4</f>
        <v>0</v>
      </c>
      <c r="HA4" s="0" t="n">
        <f aca="false">Tabulka!GR4</f>
        <v>0</v>
      </c>
      <c r="HB4" s="0" t="n">
        <f aca="false">Tabulka!GS4</f>
        <v>0</v>
      </c>
      <c r="HC4" s="0" t="n">
        <f aca="false">Tabulka!GT4</f>
        <v>0</v>
      </c>
      <c r="HD4" s="0" t="n">
        <f aca="false">Tabulka!GU4</f>
        <v>0</v>
      </c>
      <c r="HE4" s="0" t="n">
        <f aca="false">Tabulka!GV4</f>
        <v>0</v>
      </c>
      <c r="HF4" s="0" t="n">
        <f aca="false">Tabulka!GW4</f>
        <v>0</v>
      </c>
      <c r="HG4" s="0" t="n">
        <f aca="false">Tabulka!GX4</f>
        <v>0</v>
      </c>
      <c r="HH4" s="0" t="n">
        <f aca="false">Tabulka!GY4</f>
        <v>0</v>
      </c>
      <c r="HI4" s="0" t="n">
        <f aca="false">Tabulka!GZ4</f>
        <v>0</v>
      </c>
      <c r="HJ4" s="0" t="n">
        <f aca="false">Tabulka!HA4</f>
        <v>0</v>
      </c>
      <c r="HK4" s="0" t="n">
        <f aca="false">Tabulka!HB4</f>
        <v>0</v>
      </c>
      <c r="HL4" s="0" t="n">
        <f aca="false">Tabulka!HC4</f>
        <v>0</v>
      </c>
      <c r="HM4" s="0" t="n">
        <f aca="false">Tabulka!HD4</f>
        <v>0</v>
      </c>
      <c r="HN4" s="0" t="n">
        <f aca="false">Tabulka!HE4</f>
        <v>0</v>
      </c>
      <c r="HO4" s="0" t="n">
        <f aca="false">Tabulka!HF4</f>
        <v>0</v>
      </c>
      <c r="HP4" s="0" t="n">
        <f aca="false">Tabulka!HG4</f>
        <v>0</v>
      </c>
      <c r="HQ4" s="0" t="n">
        <f aca="false">Tabulka!HH4</f>
        <v>0</v>
      </c>
      <c r="HR4" s="0" t="n">
        <f aca="false">Tabulka!HI4</f>
        <v>0</v>
      </c>
      <c r="HS4" s="0" t="n">
        <f aca="false">Tabulka!HJ4</f>
        <v>0</v>
      </c>
      <c r="HT4" s="0" t="n">
        <f aca="false">Tabulka!HK4</f>
        <v>0</v>
      </c>
      <c r="HU4" s="0" t="n">
        <f aca="false">Tabulka!HL4</f>
        <v>0</v>
      </c>
      <c r="HV4" s="0" t="n">
        <f aca="false">Tabulka!HM4</f>
        <v>0</v>
      </c>
      <c r="HW4" s="0" t="n">
        <f aca="false">Tabulka!HN4</f>
        <v>0</v>
      </c>
      <c r="HX4" s="0" t="n">
        <f aca="false">Tabulka!HO4</f>
        <v>0</v>
      </c>
      <c r="HY4" s="0" t="n">
        <f aca="false">Tabulka!HP4</f>
        <v>0</v>
      </c>
      <c r="HZ4" s="0" t="n">
        <f aca="false">Tabulka!HQ4</f>
        <v>0</v>
      </c>
      <c r="IA4" s="0" t="n">
        <f aca="false">Tabulka!HR4</f>
        <v>0</v>
      </c>
      <c r="IB4" s="0" t="n">
        <f aca="false">Tabulka!HS4</f>
        <v>0</v>
      </c>
      <c r="IC4" s="0" t="n">
        <f aca="false">Tabulka!HT4</f>
        <v>0</v>
      </c>
      <c r="ID4" s="0" t="n">
        <f aca="false">Tabulka!HU4</f>
        <v>0</v>
      </c>
      <c r="IE4" s="0" t="n">
        <f aca="false">Tabulka!HV4</f>
        <v>0</v>
      </c>
      <c r="IF4" s="0" t="n">
        <f aca="false">Tabulka!HW4</f>
        <v>0</v>
      </c>
      <c r="IG4" s="0" t="n">
        <f aca="false">Tabulka!HX4</f>
        <v>0</v>
      </c>
      <c r="IH4" s="0" t="n">
        <f aca="false">Tabulka!HY4</f>
        <v>0</v>
      </c>
      <c r="II4" s="0" t="n">
        <f aca="false">Tabulka!HZ4</f>
        <v>0</v>
      </c>
      <c r="IJ4" s="0" t="n">
        <f aca="false">Tabulka!IA4</f>
        <v>0</v>
      </c>
      <c r="IK4" s="0" t="n">
        <f aca="false">Tabulka!IB4</f>
        <v>0</v>
      </c>
      <c r="IL4" s="0" t="n">
        <f aca="false">Tabulka!IC4</f>
        <v>0</v>
      </c>
      <c r="IM4" s="0" t="n">
        <f aca="false">Tabulka!ID4</f>
        <v>0</v>
      </c>
      <c r="IN4" s="0" t="n">
        <f aca="false">Tabulka!IE4</f>
        <v>0</v>
      </c>
      <c r="IO4" s="0" t="n">
        <f aca="false">Tabulka!IF4</f>
        <v>0</v>
      </c>
      <c r="IP4" s="0" t="n">
        <f aca="false">Tabulka!IG4</f>
        <v>0</v>
      </c>
      <c r="IQ4" s="0" t="n">
        <f aca="false">Tabulka!IH4</f>
        <v>0</v>
      </c>
      <c r="IR4" s="0" t="n">
        <f aca="false">Tabulka!II4</f>
        <v>0</v>
      </c>
      <c r="IS4" s="0" t="n">
        <f aca="false">Tabulka!IJ4</f>
        <v>0</v>
      </c>
      <c r="IT4" s="0" t="n">
        <f aca="false">Tabulka!IK4</f>
        <v>0</v>
      </c>
      <c r="IU4" s="0" t="n">
        <f aca="false">Tabulka!IL4</f>
        <v>0</v>
      </c>
      <c r="IV4" s="0" t="n">
        <f aca="false">Tabulka!IM4</f>
        <v>0</v>
      </c>
    </row>
    <row r="5" customFormat="false" ht="14.4" hidden="false" customHeight="false" outlineLevel="0" collapsed="false">
      <c r="A5" s="121" t="str">
        <f aca="false">Tabulka!A5</f>
        <v>Jiří Fiala</v>
      </c>
      <c r="B5" s="133" t="str">
        <f aca="false">Tabulka!B5</f>
        <v>Jiří</v>
      </c>
      <c r="C5" s="139" t="str">
        <f aca="false">Tabulka!C5</f>
        <v>     -</v>
      </c>
      <c r="D5" s="140" t="n">
        <f aca="false">Tabulka!D5</f>
        <v>0</v>
      </c>
      <c r="E5" s="141" t="n">
        <f aca="false">Tabulka!E5</f>
        <v>0</v>
      </c>
      <c r="F5" s="140" t="n">
        <f aca="false">Tabulka!F5</f>
        <v>0</v>
      </c>
      <c r="G5" s="141" t="n">
        <f aca="false">Tabulka!G5</f>
        <v>0</v>
      </c>
      <c r="H5" s="140" t="n">
        <f aca="false">Tabulka!H5</f>
        <v>0</v>
      </c>
      <c r="I5" s="141" t="n">
        <f aca="false">Tabulka!I5</f>
        <v>0</v>
      </c>
      <c r="J5" s="140" t="n">
        <f aca="false">Tabulka!J5</f>
        <v>0</v>
      </c>
      <c r="K5" s="142" t="n">
        <f aca="false">Tabulka!K5</f>
        <v>0</v>
      </c>
      <c r="L5" s="143" t="n">
        <f aca="false">Tabulka!L5</f>
        <v>0</v>
      </c>
      <c r="M5" s="140" t="n">
        <f aca="false">Tabulka!M5</f>
        <v>0</v>
      </c>
      <c r="N5" s="141" t="n">
        <f aca="false">Tabulka!N5</f>
        <v>0</v>
      </c>
      <c r="O5" s="140" t="n">
        <f aca="false">Tabulka!O5</f>
        <v>0</v>
      </c>
      <c r="P5" s="141" t="n">
        <f aca="false">Tabulka!P5</f>
        <v>0</v>
      </c>
      <c r="Q5" s="140" t="n">
        <f aca="false">Tabulka!Q5</f>
        <v>0</v>
      </c>
      <c r="R5" s="141" t="n">
        <f aca="false">Tabulka!R5</f>
        <v>0</v>
      </c>
      <c r="S5" s="140" t="n">
        <f aca="false">Tabulka!S5</f>
        <v>0</v>
      </c>
      <c r="T5" s="141" t="n">
        <f aca="false">Tabulka!T5</f>
        <v>0</v>
      </c>
      <c r="U5" s="141" t="n">
        <f aca="false">Tabulka!U5</f>
        <v>0</v>
      </c>
      <c r="V5" s="140" t="n">
        <f aca="false">Tabulka!V5</f>
        <v>0</v>
      </c>
      <c r="W5" s="141" t="n">
        <f aca="false">Tabulka!W5</f>
        <v>0</v>
      </c>
      <c r="X5" s="140" t="n">
        <f aca="false">Tabulka!X5</f>
        <v>0</v>
      </c>
      <c r="Y5" s="141" t="n">
        <f aca="false">Tabulka!Y5</f>
        <v>0</v>
      </c>
      <c r="Z5" s="140" t="n">
        <f aca="false">Tabulka!Z5</f>
        <v>0</v>
      </c>
      <c r="AA5" s="141" t="n">
        <f aca="false">Tabulka!AA5</f>
        <v>0</v>
      </c>
      <c r="AB5" s="140" t="n">
        <f aca="false">Tabulka!AB5</f>
        <v>0</v>
      </c>
      <c r="AC5" s="141" t="n">
        <f aca="false">Tabulka!AC5</f>
        <v>0</v>
      </c>
      <c r="AD5" s="141" t="n">
        <f aca="false">Tabulka!AD5</f>
        <v>0</v>
      </c>
      <c r="AE5" s="137" t="n">
        <f aca="false">Tabulka!AE5</f>
        <v>0</v>
      </c>
      <c r="AF5" s="144" t="n">
        <f aca="false">Tabulka!AF5</f>
        <v>0</v>
      </c>
      <c r="AG5" s="0" t="e">
        <f aca="false">#REF!</f>
        <v>#REF!</v>
      </c>
      <c r="AH5" s="0" t="e">
        <f aca="false">#REF!</f>
        <v>#REF!</v>
      </c>
      <c r="AI5" s="0" t="e">
        <f aca="false">#REF!</f>
        <v>#REF!</v>
      </c>
      <c r="AJ5" s="0" t="e">
        <f aca="false">#REF!</f>
        <v>#REF!</v>
      </c>
      <c r="AK5" s="0" t="e">
        <f aca="false">#REF!</f>
        <v>#REF!</v>
      </c>
      <c r="AL5" s="0" t="e">
        <f aca="false">#REF!</f>
        <v>#REF!</v>
      </c>
      <c r="AM5" s="0" t="e">
        <f aca="false">#REF!</f>
        <v>#REF!</v>
      </c>
      <c r="AN5" s="0" t="e">
        <f aca="false">#REF!</f>
        <v>#REF!</v>
      </c>
      <c r="AO5" s="0" t="e">
        <f aca="false">#REF!</f>
        <v>#REF!</v>
      </c>
      <c r="AP5" s="0" t="n">
        <f aca="false">Tabulka!AG5</f>
        <v>0</v>
      </c>
      <c r="AQ5" s="0" t="n">
        <f aca="false">Tabulka!AH5</f>
        <v>0</v>
      </c>
      <c r="AR5" s="0" t="n">
        <f aca="false">Tabulka!AI5</f>
        <v>0</v>
      </c>
      <c r="AS5" s="0" t="n">
        <f aca="false">Tabulka!AJ5</f>
        <v>0</v>
      </c>
      <c r="AT5" s="0" t="n">
        <f aca="false">Tabulka!AK5</f>
        <v>0</v>
      </c>
      <c r="AU5" s="0" t="n">
        <f aca="false">Tabulka!AL5</f>
        <v>0</v>
      </c>
      <c r="AV5" s="0" t="n">
        <f aca="false">Tabulka!AM5</f>
        <v>0</v>
      </c>
      <c r="AW5" s="0" t="n">
        <f aca="false">Tabulka!AN5</f>
        <v>0</v>
      </c>
      <c r="AX5" s="0" t="n">
        <f aca="false">Tabulka!AO5</f>
        <v>0</v>
      </c>
      <c r="AY5" s="0" t="n">
        <f aca="false">Tabulka!AP5</f>
        <v>0</v>
      </c>
      <c r="AZ5" s="0" t="n">
        <f aca="false">Tabulka!AQ5</f>
        <v>0</v>
      </c>
      <c r="BA5" s="0" t="n">
        <f aca="false">Tabulka!AR5</f>
        <v>0</v>
      </c>
      <c r="BB5" s="0" t="n">
        <f aca="false">Tabulka!AS5</f>
        <v>0</v>
      </c>
      <c r="BC5" s="0" t="n">
        <f aca="false">Tabulka!AT5</f>
        <v>0</v>
      </c>
      <c r="BD5" s="0" t="n">
        <f aca="false">Tabulka!AU5</f>
        <v>0</v>
      </c>
      <c r="BE5" s="0" t="n">
        <f aca="false">Tabulka!AV5</f>
        <v>0</v>
      </c>
      <c r="BF5" s="0" t="n">
        <f aca="false">Tabulka!AW5</f>
        <v>0</v>
      </c>
      <c r="BG5" s="0" t="n">
        <f aca="false">Tabulka!AX5</f>
        <v>0</v>
      </c>
      <c r="BH5" s="0" t="n">
        <f aca="false">Tabulka!AY5</f>
        <v>0</v>
      </c>
      <c r="BI5" s="0" t="n">
        <f aca="false">Tabulka!AZ5</f>
        <v>0</v>
      </c>
      <c r="BJ5" s="0" t="n">
        <f aca="false">Tabulka!BA5</f>
        <v>0</v>
      </c>
      <c r="BK5" s="0" t="n">
        <f aca="false">Tabulka!BB5</f>
        <v>0</v>
      </c>
      <c r="BL5" s="0" t="n">
        <f aca="false">Tabulka!BC5</f>
        <v>0</v>
      </c>
      <c r="BM5" s="0" t="n">
        <f aca="false">Tabulka!BD5</f>
        <v>0</v>
      </c>
      <c r="BN5" s="0" t="n">
        <f aca="false">Tabulka!BE5</f>
        <v>0</v>
      </c>
      <c r="BO5" s="0" t="n">
        <f aca="false">Tabulka!BF5</f>
        <v>0</v>
      </c>
      <c r="BP5" s="0" t="n">
        <f aca="false">Tabulka!BG5</f>
        <v>0</v>
      </c>
      <c r="BQ5" s="0" t="n">
        <f aca="false">Tabulka!BH5</f>
        <v>0</v>
      </c>
      <c r="BR5" s="0" t="n">
        <f aca="false">Tabulka!BI5</f>
        <v>0</v>
      </c>
      <c r="BS5" s="0" t="n">
        <f aca="false">Tabulka!BJ5</f>
        <v>0</v>
      </c>
      <c r="BT5" s="0" t="n">
        <f aca="false">Tabulka!BK5</f>
        <v>0</v>
      </c>
      <c r="BU5" s="0" t="n">
        <f aca="false">Tabulka!BL5</f>
        <v>0</v>
      </c>
      <c r="BV5" s="0" t="n">
        <f aca="false">Tabulka!BM5</f>
        <v>0</v>
      </c>
      <c r="BW5" s="0" t="n">
        <f aca="false">Tabulka!BN5</f>
        <v>0</v>
      </c>
      <c r="BX5" s="0" t="n">
        <f aca="false">Tabulka!BO5</f>
        <v>0</v>
      </c>
      <c r="BY5" s="0" t="n">
        <f aca="false">Tabulka!BP5</f>
        <v>0</v>
      </c>
      <c r="BZ5" s="0" t="n">
        <f aca="false">Tabulka!BQ5</f>
        <v>0</v>
      </c>
      <c r="CA5" s="0" t="n">
        <f aca="false">Tabulka!BR5</f>
        <v>0</v>
      </c>
      <c r="CB5" s="0" t="n">
        <f aca="false">Tabulka!BS5</f>
        <v>0</v>
      </c>
      <c r="CC5" s="0" t="n">
        <f aca="false">Tabulka!BT5</f>
        <v>0</v>
      </c>
      <c r="CD5" s="0" t="n">
        <f aca="false">Tabulka!BU5</f>
        <v>0</v>
      </c>
      <c r="CE5" s="0" t="n">
        <f aca="false">Tabulka!BV5</f>
        <v>0</v>
      </c>
      <c r="CF5" s="0" t="n">
        <f aca="false">Tabulka!BW5</f>
        <v>0</v>
      </c>
      <c r="CG5" s="0" t="n">
        <f aca="false">Tabulka!BX5</f>
        <v>0</v>
      </c>
      <c r="CH5" s="0" t="n">
        <f aca="false">Tabulka!BY5</f>
        <v>0</v>
      </c>
      <c r="CI5" s="0" t="n">
        <f aca="false">Tabulka!BZ5</f>
        <v>0</v>
      </c>
      <c r="CJ5" s="0" t="n">
        <f aca="false">Tabulka!CA5</f>
        <v>0</v>
      </c>
      <c r="CK5" s="0" t="n">
        <f aca="false">Tabulka!CB5</f>
        <v>0</v>
      </c>
      <c r="CL5" s="0" t="n">
        <f aca="false">Tabulka!CC5</f>
        <v>0</v>
      </c>
      <c r="CM5" s="0" t="n">
        <f aca="false">Tabulka!CD5</f>
        <v>0</v>
      </c>
      <c r="CN5" s="0" t="n">
        <f aca="false">Tabulka!CE5</f>
        <v>0</v>
      </c>
      <c r="CO5" s="0" t="n">
        <f aca="false">Tabulka!CF5</f>
        <v>0</v>
      </c>
      <c r="CP5" s="0" t="n">
        <f aca="false">Tabulka!CG5</f>
        <v>0</v>
      </c>
      <c r="CQ5" s="0" t="n">
        <f aca="false">Tabulka!CH5</f>
        <v>0</v>
      </c>
      <c r="CR5" s="0" t="n">
        <f aca="false">Tabulka!CI5</f>
        <v>0</v>
      </c>
      <c r="CS5" s="0" t="n">
        <f aca="false">Tabulka!CJ5</f>
        <v>0</v>
      </c>
      <c r="CT5" s="0" t="n">
        <f aca="false">Tabulka!CK5</f>
        <v>0</v>
      </c>
      <c r="CU5" s="0" t="n">
        <f aca="false">Tabulka!CL5</f>
        <v>0</v>
      </c>
      <c r="CV5" s="0" t="n">
        <f aca="false">Tabulka!CM5</f>
        <v>0</v>
      </c>
      <c r="CW5" s="0" t="n">
        <f aca="false">Tabulka!CN5</f>
        <v>0</v>
      </c>
      <c r="CX5" s="0" t="n">
        <f aca="false">Tabulka!CO5</f>
        <v>0</v>
      </c>
      <c r="CY5" s="0" t="n">
        <f aca="false">Tabulka!CP5</f>
        <v>0</v>
      </c>
      <c r="CZ5" s="0" t="n">
        <f aca="false">Tabulka!CQ5</f>
        <v>0</v>
      </c>
      <c r="DA5" s="0" t="n">
        <f aca="false">Tabulka!CR5</f>
        <v>0</v>
      </c>
      <c r="DB5" s="0" t="n">
        <f aca="false">Tabulka!CS5</f>
        <v>0</v>
      </c>
      <c r="DC5" s="0" t="n">
        <f aca="false">Tabulka!CT5</f>
        <v>0</v>
      </c>
      <c r="DD5" s="0" t="n">
        <f aca="false">Tabulka!CU5</f>
        <v>0</v>
      </c>
      <c r="DE5" s="0" t="n">
        <f aca="false">Tabulka!CV5</f>
        <v>0</v>
      </c>
      <c r="DF5" s="0" t="n">
        <f aca="false">Tabulka!CW5</f>
        <v>0</v>
      </c>
      <c r="DG5" s="0" t="n">
        <f aca="false">Tabulka!CX5</f>
        <v>0</v>
      </c>
      <c r="DH5" s="0" t="n">
        <f aca="false">Tabulka!CY5</f>
        <v>0</v>
      </c>
      <c r="DI5" s="0" t="n">
        <f aca="false">Tabulka!CZ5</f>
        <v>0</v>
      </c>
      <c r="DJ5" s="0" t="n">
        <f aca="false">Tabulka!DA5</f>
        <v>0</v>
      </c>
      <c r="DK5" s="0" t="n">
        <f aca="false">Tabulka!DB5</f>
        <v>0</v>
      </c>
      <c r="DL5" s="0" t="n">
        <f aca="false">Tabulka!DC5</f>
        <v>0</v>
      </c>
      <c r="DM5" s="0" t="n">
        <f aca="false">Tabulka!DD5</f>
        <v>0</v>
      </c>
      <c r="DN5" s="0" t="n">
        <f aca="false">Tabulka!DE5</f>
        <v>0</v>
      </c>
      <c r="DO5" s="0" t="n">
        <f aca="false">Tabulka!DF5</f>
        <v>0</v>
      </c>
      <c r="DP5" s="0" t="n">
        <f aca="false">Tabulka!DG5</f>
        <v>0</v>
      </c>
      <c r="DQ5" s="0" t="n">
        <f aca="false">Tabulka!DH5</f>
        <v>0</v>
      </c>
      <c r="DR5" s="0" t="n">
        <f aca="false">Tabulka!DI5</f>
        <v>0</v>
      </c>
      <c r="DS5" s="0" t="n">
        <f aca="false">Tabulka!DJ5</f>
        <v>0</v>
      </c>
      <c r="DT5" s="0" t="n">
        <f aca="false">Tabulka!DK5</f>
        <v>0</v>
      </c>
      <c r="DU5" s="0" t="n">
        <f aca="false">Tabulka!DL5</f>
        <v>0</v>
      </c>
      <c r="DV5" s="0" t="n">
        <f aca="false">Tabulka!DM5</f>
        <v>0</v>
      </c>
      <c r="DW5" s="0" t="n">
        <f aca="false">Tabulka!DN5</f>
        <v>0</v>
      </c>
      <c r="DX5" s="0" t="n">
        <f aca="false">Tabulka!DO5</f>
        <v>0</v>
      </c>
      <c r="DY5" s="0" t="n">
        <f aca="false">Tabulka!DP5</f>
        <v>0</v>
      </c>
      <c r="DZ5" s="0" t="n">
        <f aca="false">Tabulka!DQ5</f>
        <v>0</v>
      </c>
      <c r="EA5" s="0" t="n">
        <f aca="false">Tabulka!DR5</f>
        <v>0</v>
      </c>
      <c r="EB5" s="0" t="n">
        <f aca="false">Tabulka!DS5</f>
        <v>0</v>
      </c>
      <c r="EC5" s="0" t="n">
        <f aca="false">Tabulka!DT5</f>
        <v>0</v>
      </c>
      <c r="ED5" s="0" t="n">
        <f aca="false">Tabulka!DU5</f>
        <v>0</v>
      </c>
      <c r="EE5" s="0" t="n">
        <f aca="false">Tabulka!DV5</f>
        <v>0</v>
      </c>
      <c r="EF5" s="0" t="n">
        <f aca="false">Tabulka!DW5</f>
        <v>0</v>
      </c>
      <c r="EG5" s="0" t="n">
        <f aca="false">Tabulka!DX5</f>
        <v>0</v>
      </c>
      <c r="EH5" s="0" t="n">
        <f aca="false">Tabulka!DY5</f>
        <v>0</v>
      </c>
      <c r="EI5" s="0" t="n">
        <f aca="false">Tabulka!DZ5</f>
        <v>0</v>
      </c>
      <c r="EJ5" s="0" t="n">
        <f aca="false">Tabulka!EA5</f>
        <v>0</v>
      </c>
      <c r="EK5" s="0" t="n">
        <f aca="false">Tabulka!EB5</f>
        <v>0</v>
      </c>
      <c r="EL5" s="0" t="n">
        <f aca="false">Tabulka!EC5</f>
        <v>0</v>
      </c>
      <c r="EM5" s="0" t="n">
        <f aca="false">Tabulka!ED5</f>
        <v>0</v>
      </c>
      <c r="EN5" s="0" t="n">
        <f aca="false">Tabulka!EE5</f>
        <v>0</v>
      </c>
      <c r="EO5" s="0" t="n">
        <f aca="false">Tabulka!EF5</f>
        <v>0</v>
      </c>
      <c r="EP5" s="0" t="n">
        <f aca="false">Tabulka!EG5</f>
        <v>0</v>
      </c>
      <c r="EQ5" s="0" t="n">
        <f aca="false">Tabulka!EH5</f>
        <v>0</v>
      </c>
      <c r="ER5" s="0" t="n">
        <f aca="false">Tabulka!EI5</f>
        <v>0</v>
      </c>
      <c r="ES5" s="0" t="n">
        <f aca="false">Tabulka!EJ5</f>
        <v>0</v>
      </c>
      <c r="ET5" s="0" t="n">
        <f aca="false">Tabulka!EK5</f>
        <v>0</v>
      </c>
      <c r="EU5" s="0" t="n">
        <f aca="false">Tabulka!EL5</f>
        <v>0</v>
      </c>
      <c r="EV5" s="0" t="n">
        <f aca="false">Tabulka!EM5</f>
        <v>0</v>
      </c>
      <c r="EW5" s="0" t="n">
        <f aca="false">Tabulka!EN5</f>
        <v>0</v>
      </c>
      <c r="EX5" s="0" t="n">
        <f aca="false">Tabulka!EO5</f>
        <v>0</v>
      </c>
      <c r="EY5" s="0" t="n">
        <f aca="false">Tabulka!EP5</f>
        <v>0</v>
      </c>
      <c r="EZ5" s="0" t="n">
        <f aca="false">Tabulka!EQ5</f>
        <v>0</v>
      </c>
      <c r="FA5" s="0" t="n">
        <f aca="false">Tabulka!ER5</f>
        <v>0</v>
      </c>
      <c r="FB5" s="0" t="n">
        <f aca="false">Tabulka!ES5</f>
        <v>0</v>
      </c>
      <c r="FC5" s="0" t="n">
        <f aca="false">Tabulka!ET5</f>
        <v>0</v>
      </c>
      <c r="FD5" s="0" t="n">
        <f aca="false">Tabulka!EU5</f>
        <v>0</v>
      </c>
      <c r="FE5" s="0" t="n">
        <f aca="false">Tabulka!EV5</f>
        <v>0</v>
      </c>
      <c r="FF5" s="0" t="n">
        <f aca="false">Tabulka!EW5</f>
        <v>0</v>
      </c>
      <c r="FG5" s="0" t="n">
        <f aca="false">Tabulka!EX5</f>
        <v>0</v>
      </c>
      <c r="FH5" s="0" t="n">
        <f aca="false">Tabulka!EY5</f>
        <v>0</v>
      </c>
      <c r="FI5" s="0" t="n">
        <f aca="false">Tabulka!EZ5</f>
        <v>0</v>
      </c>
      <c r="FJ5" s="0" t="n">
        <f aca="false">Tabulka!FA5</f>
        <v>0</v>
      </c>
      <c r="FK5" s="0" t="n">
        <f aca="false">Tabulka!FB5</f>
        <v>0</v>
      </c>
      <c r="FL5" s="0" t="n">
        <f aca="false">Tabulka!FC5</f>
        <v>0</v>
      </c>
      <c r="FM5" s="0" t="n">
        <f aca="false">Tabulka!FD5</f>
        <v>0</v>
      </c>
      <c r="FN5" s="0" t="n">
        <f aca="false">Tabulka!FE5</f>
        <v>0</v>
      </c>
      <c r="FO5" s="0" t="n">
        <f aca="false">Tabulka!FF5</f>
        <v>0</v>
      </c>
      <c r="FP5" s="0" t="n">
        <f aca="false">Tabulka!FG5</f>
        <v>0</v>
      </c>
      <c r="FQ5" s="0" t="n">
        <f aca="false">Tabulka!FH5</f>
        <v>0</v>
      </c>
      <c r="FR5" s="0" t="n">
        <f aca="false">Tabulka!FI5</f>
        <v>0</v>
      </c>
      <c r="FS5" s="0" t="n">
        <f aca="false">Tabulka!FJ5</f>
        <v>0</v>
      </c>
      <c r="FT5" s="0" t="n">
        <f aca="false">Tabulka!FK5</f>
        <v>0</v>
      </c>
      <c r="FU5" s="0" t="n">
        <f aca="false">Tabulka!FL5</f>
        <v>0</v>
      </c>
      <c r="FV5" s="0" t="n">
        <f aca="false">Tabulka!FM5</f>
        <v>0</v>
      </c>
      <c r="FW5" s="0" t="n">
        <f aca="false">Tabulka!FN5</f>
        <v>0</v>
      </c>
      <c r="FX5" s="0" t="n">
        <f aca="false">Tabulka!FO5</f>
        <v>0</v>
      </c>
      <c r="FY5" s="0" t="n">
        <f aca="false">Tabulka!FP5</f>
        <v>0</v>
      </c>
      <c r="FZ5" s="0" t="n">
        <f aca="false">Tabulka!FQ5</f>
        <v>0</v>
      </c>
      <c r="GA5" s="0" t="n">
        <f aca="false">Tabulka!FR5</f>
        <v>0</v>
      </c>
      <c r="GB5" s="0" t="n">
        <f aca="false">Tabulka!FS5</f>
        <v>0</v>
      </c>
      <c r="GC5" s="0" t="n">
        <f aca="false">Tabulka!FT5</f>
        <v>0</v>
      </c>
      <c r="GD5" s="0" t="n">
        <f aca="false">Tabulka!FU5</f>
        <v>0</v>
      </c>
      <c r="GE5" s="0" t="n">
        <f aca="false">Tabulka!FV5</f>
        <v>0</v>
      </c>
      <c r="GF5" s="0" t="n">
        <f aca="false">Tabulka!FW5</f>
        <v>0</v>
      </c>
      <c r="GG5" s="0" t="n">
        <f aca="false">Tabulka!FX5</f>
        <v>0</v>
      </c>
      <c r="GH5" s="0" t="n">
        <f aca="false">Tabulka!FY5</f>
        <v>0</v>
      </c>
      <c r="GI5" s="0" t="n">
        <f aca="false">Tabulka!FZ5</f>
        <v>0</v>
      </c>
      <c r="GJ5" s="0" t="n">
        <f aca="false">Tabulka!GA5</f>
        <v>0</v>
      </c>
      <c r="GK5" s="0" t="n">
        <f aca="false">Tabulka!GB5</f>
        <v>0</v>
      </c>
      <c r="GL5" s="0" t="n">
        <f aca="false">Tabulka!GC5</f>
        <v>0</v>
      </c>
      <c r="GM5" s="0" t="n">
        <f aca="false">Tabulka!GD5</f>
        <v>0</v>
      </c>
      <c r="GN5" s="0" t="n">
        <f aca="false">Tabulka!GE5</f>
        <v>0</v>
      </c>
      <c r="GO5" s="0" t="n">
        <f aca="false">Tabulka!GF5</f>
        <v>0</v>
      </c>
      <c r="GP5" s="0" t="n">
        <f aca="false">Tabulka!GG5</f>
        <v>0</v>
      </c>
      <c r="GQ5" s="0" t="n">
        <f aca="false">Tabulka!GH5</f>
        <v>0</v>
      </c>
      <c r="GR5" s="0" t="n">
        <f aca="false">Tabulka!GI5</f>
        <v>0</v>
      </c>
      <c r="GS5" s="0" t="n">
        <f aca="false">Tabulka!GJ5</f>
        <v>0</v>
      </c>
      <c r="GT5" s="0" t="n">
        <f aca="false">Tabulka!GK5</f>
        <v>0</v>
      </c>
      <c r="GU5" s="0" t="n">
        <f aca="false">Tabulka!GL5</f>
        <v>0</v>
      </c>
      <c r="GV5" s="0" t="n">
        <f aca="false">Tabulka!GM5</f>
        <v>0</v>
      </c>
      <c r="GW5" s="0" t="n">
        <f aca="false">Tabulka!GN5</f>
        <v>0</v>
      </c>
      <c r="GX5" s="0" t="n">
        <f aca="false">Tabulka!GO5</f>
        <v>0</v>
      </c>
      <c r="GY5" s="0" t="n">
        <f aca="false">Tabulka!GP5</f>
        <v>0</v>
      </c>
      <c r="GZ5" s="0" t="n">
        <f aca="false">Tabulka!GQ5</f>
        <v>0</v>
      </c>
      <c r="HA5" s="0" t="n">
        <f aca="false">Tabulka!GR5</f>
        <v>0</v>
      </c>
      <c r="HB5" s="0" t="n">
        <f aca="false">Tabulka!GS5</f>
        <v>0</v>
      </c>
      <c r="HC5" s="0" t="n">
        <f aca="false">Tabulka!GT5</f>
        <v>0</v>
      </c>
      <c r="HD5" s="0" t="n">
        <f aca="false">Tabulka!GU5</f>
        <v>0</v>
      </c>
      <c r="HE5" s="0" t="n">
        <f aca="false">Tabulka!GV5</f>
        <v>0</v>
      </c>
      <c r="HF5" s="0" t="n">
        <f aca="false">Tabulka!GW5</f>
        <v>0</v>
      </c>
      <c r="HG5" s="0" t="n">
        <f aca="false">Tabulka!GX5</f>
        <v>0</v>
      </c>
      <c r="HH5" s="0" t="n">
        <f aca="false">Tabulka!GY5</f>
        <v>0</v>
      </c>
      <c r="HI5" s="0" t="n">
        <f aca="false">Tabulka!GZ5</f>
        <v>0</v>
      </c>
      <c r="HJ5" s="0" t="n">
        <f aca="false">Tabulka!HA5</f>
        <v>0</v>
      </c>
      <c r="HK5" s="0" t="n">
        <f aca="false">Tabulka!HB5</f>
        <v>0</v>
      </c>
      <c r="HL5" s="0" t="n">
        <f aca="false">Tabulka!HC5</f>
        <v>0</v>
      </c>
      <c r="HM5" s="0" t="n">
        <f aca="false">Tabulka!HD5</f>
        <v>0</v>
      </c>
      <c r="HN5" s="0" t="n">
        <f aca="false">Tabulka!HE5</f>
        <v>0</v>
      </c>
      <c r="HO5" s="0" t="n">
        <f aca="false">Tabulka!HF5</f>
        <v>0</v>
      </c>
      <c r="HP5" s="0" t="n">
        <f aca="false">Tabulka!HG5</f>
        <v>0</v>
      </c>
      <c r="HQ5" s="0" t="n">
        <f aca="false">Tabulka!HH5</f>
        <v>0</v>
      </c>
      <c r="HR5" s="0" t="n">
        <f aca="false">Tabulka!HI5</f>
        <v>0</v>
      </c>
      <c r="HS5" s="0" t="n">
        <f aca="false">Tabulka!HJ5</f>
        <v>0</v>
      </c>
      <c r="HT5" s="0" t="n">
        <f aca="false">Tabulka!HK5</f>
        <v>0</v>
      </c>
      <c r="HU5" s="0" t="n">
        <f aca="false">Tabulka!HL5</f>
        <v>0</v>
      </c>
      <c r="HV5" s="0" t="n">
        <f aca="false">Tabulka!HM5</f>
        <v>0</v>
      </c>
      <c r="HW5" s="0" t="n">
        <f aca="false">Tabulka!HN5</f>
        <v>0</v>
      </c>
      <c r="HX5" s="0" t="n">
        <f aca="false">Tabulka!HO5</f>
        <v>0</v>
      </c>
      <c r="HY5" s="0" t="n">
        <f aca="false">Tabulka!HP5</f>
        <v>0</v>
      </c>
      <c r="HZ5" s="0" t="n">
        <f aca="false">Tabulka!HQ5</f>
        <v>0</v>
      </c>
      <c r="IA5" s="0" t="n">
        <f aca="false">Tabulka!HR5</f>
        <v>0</v>
      </c>
      <c r="IB5" s="0" t="n">
        <f aca="false">Tabulka!HS5</f>
        <v>0</v>
      </c>
      <c r="IC5" s="0" t="n">
        <f aca="false">Tabulka!HT5</f>
        <v>0</v>
      </c>
      <c r="ID5" s="0" t="n">
        <f aca="false">Tabulka!HU5</f>
        <v>0</v>
      </c>
      <c r="IE5" s="0" t="n">
        <f aca="false">Tabulka!HV5</f>
        <v>0</v>
      </c>
      <c r="IF5" s="0" t="n">
        <f aca="false">Tabulka!HW5</f>
        <v>0</v>
      </c>
      <c r="IG5" s="0" t="n">
        <f aca="false">Tabulka!HX5</f>
        <v>0</v>
      </c>
      <c r="IH5" s="0" t="n">
        <f aca="false">Tabulka!HY5</f>
        <v>0</v>
      </c>
      <c r="II5" s="0" t="n">
        <f aca="false">Tabulka!HZ5</f>
        <v>0</v>
      </c>
      <c r="IJ5" s="0" t="n">
        <f aca="false">Tabulka!IA5</f>
        <v>0</v>
      </c>
      <c r="IK5" s="0" t="n">
        <f aca="false">Tabulka!IB5</f>
        <v>0</v>
      </c>
      <c r="IL5" s="0" t="n">
        <f aca="false">Tabulka!IC5</f>
        <v>0</v>
      </c>
      <c r="IM5" s="0" t="n">
        <f aca="false">Tabulka!ID5</f>
        <v>0</v>
      </c>
      <c r="IN5" s="0" t="n">
        <f aca="false">Tabulka!IE5</f>
        <v>0</v>
      </c>
      <c r="IO5" s="0" t="n">
        <f aca="false">Tabulka!IF5</f>
        <v>0</v>
      </c>
      <c r="IP5" s="0" t="n">
        <f aca="false">Tabulka!IG5</f>
        <v>0</v>
      </c>
      <c r="IQ5" s="0" t="n">
        <f aca="false">Tabulka!IH5</f>
        <v>0</v>
      </c>
      <c r="IR5" s="0" t="n">
        <f aca="false">Tabulka!II5</f>
        <v>0</v>
      </c>
      <c r="IS5" s="0" t="n">
        <f aca="false">Tabulka!IJ5</f>
        <v>0</v>
      </c>
      <c r="IT5" s="0" t="n">
        <f aca="false">Tabulka!IK5</f>
        <v>0</v>
      </c>
      <c r="IU5" s="0" t="n">
        <f aca="false">Tabulka!IL5</f>
        <v>0</v>
      </c>
      <c r="IV5" s="0" t="n">
        <f aca="false">Tabulka!IM5</f>
        <v>0</v>
      </c>
    </row>
    <row r="6" customFormat="false" ht="14.4" hidden="false" customHeight="false" outlineLevel="0" collapsed="false">
      <c r="A6" s="121" t="str">
        <f aca="false">CONCATENATE(B6," ",B5)</f>
        <v>Fiala Jiří</v>
      </c>
      <c r="B6" s="133" t="str">
        <f aca="false">Tabulka!B6</f>
        <v>Fiala</v>
      </c>
      <c r="C6" s="139" t="str">
        <f aca="false">Tabulka!C6</f>
        <v>Přehoz.</v>
      </c>
      <c r="D6" s="140" t="n">
        <f aca="false">Tabulka!D6</f>
        <v>0</v>
      </c>
      <c r="E6" s="141" t="n">
        <f aca="false">Tabulka!E6</f>
        <v>0</v>
      </c>
      <c r="F6" s="140" t="n">
        <f aca="false">Tabulka!F6</f>
        <v>0</v>
      </c>
      <c r="G6" s="141" t="n">
        <f aca="false">Tabulka!G6</f>
        <v>0</v>
      </c>
      <c r="H6" s="140" t="n">
        <f aca="false">Tabulka!H6</f>
        <v>0</v>
      </c>
      <c r="I6" s="141" t="n">
        <f aca="false">Tabulka!I6</f>
        <v>0</v>
      </c>
      <c r="J6" s="140" t="n">
        <f aca="false">Tabulka!J6</f>
        <v>0</v>
      </c>
      <c r="K6" s="142" t="n">
        <f aca="false">Tabulka!K6</f>
        <v>0</v>
      </c>
      <c r="L6" s="143" t="n">
        <f aca="false">Tabulka!L6</f>
        <v>0</v>
      </c>
      <c r="M6" s="140" t="n">
        <f aca="false">Tabulka!M6</f>
        <v>0</v>
      </c>
      <c r="N6" s="141" t="n">
        <f aca="false">Tabulka!N6</f>
        <v>0</v>
      </c>
      <c r="O6" s="140" t="n">
        <f aca="false">Tabulka!O6</f>
        <v>0</v>
      </c>
      <c r="P6" s="141" t="n">
        <f aca="false">Tabulka!P6</f>
        <v>0</v>
      </c>
      <c r="Q6" s="140" t="n">
        <f aca="false">Tabulka!Q6</f>
        <v>0</v>
      </c>
      <c r="R6" s="141" t="n">
        <f aca="false">Tabulka!R6</f>
        <v>0</v>
      </c>
      <c r="S6" s="140" t="n">
        <f aca="false">Tabulka!S6</f>
        <v>0</v>
      </c>
      <c r="T6" s="141" t="n">
        <f aca="false">Tabulka!T6</f>
        <v>0</v>
      </c>
      <c r="U6" s="141" t="n">
        <f aca="false">Tabulka!U6</f>
        <v>0</v>
      </c>
      <c r="V6" s="140" t="n">
        <f aca="false">Tabulka!V6</f>
        <v>0</v>
      </c>
      <c r="W6" s="141" t="n">
        <f aca="false">Tabulka!W6</f>
        <v>0</v>
      </c>
      <c r="X6" s="140" t="n">
        <f aca="false">Tabulka!X6</f>
        <v>0</v>
      </c>
      <c r="Y6" s="141" t="n">
        <f aca="false">Tabulka!Y6</f>
        <v>0</v>
      </c>
      <c r="Z6" s="140" t="n">
        <f aca="false">Tabulka!Z6</f>
        <v>0</v>
      </c>
      <c r="AA6" s="141" t="n">
        <f aca="false">Tabulka!AA6</f>
        <v>0</v>
      </c>
      <c r="AB6" s="140" t="n">
        <f aca="false">Tabulka!AB6</f>
        <v>0</v>
      </c>
      <c r="AC6" s="141" t="n">
        <f aca="false">Tabulka!AC6</f>
        <v>0</v>
      </c>
      <c r="AD6" s="141" t="n">
        <f aca="false">Tabulka!AD6</f>
        <v>0</v>
      </c>
      <c r="AE6" s="137" t="n">
        <f aca="false">Tabulka!AE6</f>
        <v>0</v>
      </c>
      <c r="AF6" s="138" t="n">
        <f aca="false">Tabulka!AF6</f>
        <v>0</v>
      </c>
      <c r="AG6" s="0" t="e">
        <f aca="false">#REF!</f>
        <v>#REF!</v>
      </c>
      <c r="AH6" s="0" t="e">
        <f aca="false">#REF!</f>
        <v>#REF!</v>
      </c>
      <c r="AI6" s="0" t="e">
        <f aca="false">#REF!</f>
        <v>#REF!</v>
      </c>
      <c r="AJ6" s="0" t="e">
        <f aca="false">#REF!</f>
        <v>#REF!</v>
      </c>
      <c r="AK6" s="0" t="e">
        <f aca="false">#REF!</f>
        <v>#REF!</v>
      </c>
      <c r="AL6" s="0" t="e">
        <f aca="false">#REF!</f>
        <v>#REF!</v>
      </c>
      <c r="AM6" s="0" t="e">
        <f aca="false">#REF!</f>
        <v>#REF!</v>
      </c>
      <c r="AN6" s="0" t="e">
        <f aca="false">#REF!</f>
        <v>#REF!</v>
      </c>
      <c r="AO6" s="0" t="e">
        <f aca="false">#REF!</f>
        <v>#REF!</v>
      </c>
      <c r="AP6" s="0" t="n">
        <f aca="false">Tabulka!AG6</f>
        <v>0</v>
      </c>
      <c r="AQ6" s="0" t="n">
        <f aca="false">Tabulka!AH6</f>
        <v>0</v>
      </c>
      <c r="AR6" s="0" t="n">
        <f aca="false">Tabulka!AI6</f>
        <v>0</v>
      </c>
      <c r="AS6" s="0" t="n">
        <f aca="false">Tabulka!AJ6</f>
        <v>0</v>
      </c>
      <c r="AT6" s="0" t="n">
        <f aca="false">Tabulka!AK6</f>
        <v>0</v>
      </c>
      <c r="AU6" s="0" t="n">
        <f aca="false">Tabulka!AL6</f>
        <v>0</v>
      </c>
      <c r="AV6" s="0" t="n">
        <f aca="false">Tabulka!AM6</f>
        <v>0</v>
      </c>
      <c r="AW6" s="0" t="n">
        <f aca="false">Tabulka!AN6</f>
        <v>0</v>
      </c>
      <c r="AX6" s="0" t="n">
        <f aca="false">Tabulka!AO6</f>
        <v>0</v>
      </c>
      <c r="AY6" s="0" t="n">
        <f aca="false">Tabulka!AP6</f>
        <v>0</v>
      </c>
      <c r="AZ6" s="0" t="n">
        <f aca="false">Tabulka!AQ6</f>
        <v>0</v>
      </c>
      <c r="BA6" s="0" t="n">
        <f aca="false">Tabulka!AR6</f>
        <v>0</v>
      </c>
      <c r="BB6" s="0" t="n">
        <f aca="false">Tabulka!AS6</f>
        <v>0</v>
      </c>
      <c r="BC6" s="0" t="n">
        <f aca="false">Tabulka!AT6</f>
        <v>0</v>
      </c>
      <c r="BD6" s="0" t="n">
        <f aca="false">Tabulka!AU6</f>
        <v>0</v>
      </c>
      <c r="BE6" s="0" t="n">
        <f aca="false">Tabulka!AV6</f>
        <v>0</v>
      </c>
      <c r="BF6" s="0" t="n">
        <f aca="false">Tabulka!AW6</f>
        <v>0</v>
      </c>
      <c r="BG6" s="0" t="n">
        <f aca="false">Tabulka!AX6</f>
        <v>0</v>
      </c>
      <c r="BH6" s="0" t="n">
        <f aca="false">Tabulka!AY6</f>
        <v>0</v>
      </c>
      <c r="BI6" s="0" t="n">
        <f aca="false">Tabulka!AZ6</f>
        <v>0</v>
      </c>
      <c r="BJ6" s="0" t="n">
        <f aca="false">Tabulka!BA6</f>
        <v>0</v>
      </c>
      <c r="BK6" s="0" t="n">
        <f aca="false">Tabulka!BB6</f>
        <v>0</v>
      </c>
      <c r="BL6" s="0" t="n">
        <f aca="false">Tabulka!BC6</f>
        <v>0</v>
      </c>
      <c r="BM6" s="0" t="n">
        <f aca="false">Tabulka!BD6</f>
        <v>0</v>
      </c>
      <c r="BN6" s="0" t="n">
        <f aca="false">Tabulka!BE6</f>
        <v>0</v>
      </c>
      <c r="BO6" s="0" t="n">
        <f aca="false">Tabulka!BF6</f>
        <v>0</v>
      </c>
      <c r="BP6" s="0" t="n">
        <f aca="false">Tabulka!BG6</f>
        <v>0</v>
      </c>
      <c r="BQ6" s="0" t="n">
        <f aca="false">Tabulka!BH6</f>
        <v>0</v>
      </c>
      <c r="BR6" s="0" t="n">
        <f aca="false">Tabulka!BI6</f>
        <v>0</v>
      </c>
      <c r="BS6" s="0" t="n">
        <f aca="false">Tabulka!BJ6</f>
        <v>0</v>
      </c>
      <c r="BT6" s="0" t="n">
        <f aca="false">Tabulka!BK6</f>
        <v>0</v>
      </c>
      <c r="BU6" s="0" t="n">
        <f aca="false">Tabulka!BL6</f>
        <v>0</v>
      </c>
      <c r="BV6" s="0" t="n">
        <f aca="false">Tabulka!BM6</f>
        <v>0</v>
      </c>
      <c r="BW6" s="0" t="n">
        <f aca="false">Tabulka!BN6</f>
        <v>0</v>
      </c>
      <c r="BX6" s="0" t="n">
        <f aca="false">Tabulka!BO6</f>
        <v>0</v>
      </c>
      <c r="BY6" s="0" t="n">
        <f aca="false">Tabulka!BP6</f>
        <v>0</v>
      </c>
      <c r="BZ6" s="0" t="n">
        <f aca="false">Tabulka!BQ6</f>
        <v>0</v>
      </c>
      <c r="CA6" s="0" t="n">
        <f aca="false">Tabulka!BR6</f>
        <v>0</v>
      </c>
      <c r="CB6" s="0" t="n">
        <f aca="false">Tabulka!BS6</f>
        <v>0</v>
      </c>
      <c r="CC6" s="0" t="n">
        <f aca="false">Tabulka!BT6</f>
        <v>0</v>
      </c>
      <c r="CD6" s="0" t="n">
        <f aca="false">Tabulka!BU6</f>
        <v>0</v>
      </c>
      <c r="CE6" s="0" t="n">
        <f aca="false">Tabulka!BV6</f>
        <v>0</v>
      </c>
      <c r="CF6" s="0" t="n">
        <f aca="false">Tabulka!BW6</f>
        <v>0</v>
      </c>
      <c r="CG6" s="0" t="n">
        <f aca="false">Tabulka!BX6</f>
        <v>0</v>
      </c>
      <c r="CH6" s="0" t="n">
        <f aca="false">Tabulka!BY6</f>
        <v>0</v>
      </c>
      <c r="CI6" s="0" t="n">
        <f aca="false">Tabulka!BZ6</f>
        <v>0</v>
      </c>
      <c r="CJ6" s="0" t="n">
        <f aca="false">Tabulka!CA6</f>
        <v>0</v>
      </c>
      <c r="CK6" s="0" t="n">
        <f aca="false">Tabulka!CB6</f>
        <v>0</v>
      </c>
      <c r="CL6" s="0" t="n">
        <f aca="false">Tabulka!CC6</f>
        <v>0</v>
      </c>
      <c r="CM6" s="0" t="n">
        <f aca="false">Tabulka!CD6</f>
        <v>0</v>
      </c>
      <c r="CN6" s="0" t="n">
        <f aca="false">Tabulka!CE6</f>
        <v>0</v>
      </c>
      <c r="CO6" s="0" t="n">
        <f aca="false">Tabulka!CF6</f>
        <v>0</v>
      </c>
      <c r="CP6" s="0" t="n">
        <f aca="false">Tabulka!CG6</f>
        <v>0</v>
      </c>
      <c r="CQ6" s="0" t="n">
        <f aca="false">Tabulka!CH6</f>
        <v>0</v>
      </c>
      <c r="CR6" s="0" t="n">
        <f aca="false">Tabulka!CI6</f>
        <v>0</v>
      </c>
      <c r="CS6" s="0" t="n">
        <f aca="false">Tabulka!CJ6</f>
        <v>0</v>
      </c>
      <c r="CT6" s="0" t="n">
        <f aca="false">Tabulka!CK6</f>
        <v>0</v>
      </c>
      <c r="CU6" s="0" t="n">
        <f aca="false">Tabulka!CL6</f>
        <v>0</v>
      </c>
      <c r="CV6" s="0" t="n">
        <f aca="false">Tabulka!CM6</f>
        <v>0</v>
      </c>
      <c r="CW6" s="0" t="n">
        <f aca="false">Tabulka!CN6</f>
        <v>0</v>
      </c>
      <c r="CX6" s="0" t="n">
        <f aca="false">Tabulka!CO6</f>
        <v>0</v>
      </c>
      <c r="CY6" s="0" t="n">
        <f aca="false">Tabulka!CP6</f>
        <v>0</v>
      </c>
      <c r="CZ6" s="0" t="n">
        <f aca="false">Tabulka!CQ6</f>
        <v>0</v>
      </c>
      <c r="DA6" s="0" t="n">
        <f aca="false">Tabulka!CR6</f>
        <v>0</v>
      </c>
      <c r="DB6" s="0" t="n">
        <f aca="false">Tabulka!CS6</f>
        <v>0</v>
      </c>
      <c r="DC6" s="0" t="n">
        <f aca="false">Tabulka!CT6</f>
        <v>0</v>
      </c>
      <c r="DD6" s="0" t="n">
        <f aca="false">Tabulka!CU6</f>
        <v>0</v>
      </c>
      <c r="DE6" s="0" t="n">
        <f aca="false">Tabulka!CV6</f>
        <v>0</v>
      </c>
      <c r="DF6" s="0" t="n">
        <f aca="false">Tabulka!CW6</f>
        <v>0</v>
      </c>
      <c r="DG6" s="0" t="n">
        <f aca="false">Tabulka!CX6</f>
        <v>0</v>
      </c>
      <c r="DH6" s="0" t="n">
        <f aca="false">Tabulka!CY6</f>
        <v>0</v>
      </c>
      <c r="DI6" s="0" t="n">
        <f aca="false">Tabulka!CZ6</f>
        <v>0</v>
      </c>
      <c r="DJ6" s="0" t="n">
        <f aca="false">Tabulka!DA6</f>
        <v>0</v>
      </c>
      <c r="DK6" s="0" t="n">
        <f aca="false">Tabulka!DB6</f>
        <v>0</v>
      </c>
      <c r="DL6" s="0" t="n">
        <f aca="false">Tabulka!DC6</f>
        <v>0</v>
      </c>
      <c r="DM6" s="0" t="n">
        <f aca="false">Tabulka!DD6</f>
        <v>0</v>
      </c>
      <c r="DN6" s="0" t="n">
        <f aca="false">Tabulka!DE6</f>
        <v>0</v>
      </c>
      <c r="DO6" s="0" t="n">
        <f aca="false">Tabulka!DF6</f>
        <v>0</v>
      </c>
      <c r="DP6" s="0" t="n">
        <f aca="false">Tabulka!DG6</f>
        <v>0</v>
      </c>
      <c r="DQ6" s="0" t="n">
        <f aca="false">Tabulka!DH6</f>
        <v>0</v>
      </c>
      <c r="DR6" s="0" t="n">
        <f aca="false">Tabulka!DI6</f>
        <v>0</v>
      </c>
      <c r="DS6" s="0" t="n">
        <f aca="false">Tabulka!DJ6</f>
        <v>0</v>
      </c>
      <c r="DT6" s="0" t="n">
        <f aca="false">Tabulka!DK6</f>
        <v>0</v>
      </c>
      <c r="DU6" s="0" t="n">
        <f aca="false">Tabulka!DL6</f>
        <v>0</v>
      </c>
      <c r="DV6" s="0" t="n">
        <f aca="false">Tabulka!DM6</f>
        <v>0</v>
      </c>
      <c r="DW6" s="0" t="n">
        <f aca="false">Tabulka!DN6</f>
        <v>0</v>
      </c>
      <c r="DX6" s="0" t="n">
        <f aca="false">Tabulka!DO6</f>
        <v>0</v>
      </c>
      <c r="DY6" s="0" t="n">
        <f aca="false">Tabulka!DP6</f>
        <v>0</v>
      </c>
      <c r="DZ6" s="0" t="n">
        <f aca="false">Tabulka!DQ6</f>
        <v>0</v>
      </c>
      <c r="EA6" s="0" t="n">
        <f aca="false">Tabulka!DR6</f>
        <v>0</v>
      </c>
      <c r="EB6" s="0" t="n">
        <f aca="false">Tabulka!DS6</f>
        <v>0</v>
      </c>
      <c r="EC6" s="0" t="n">
        <f aca="false">Tabulka!DT6</f>
        <v>0</v>
      </c>
      <c r="ED6" s="0" t="n">
        <f aca="false">Tabulka!DU6</f>
        <v>0</v>
      </c>
      <c r="EE6" s="0" t="n">
        <f aca="false">Tabulka!DV6</f>
        <v>0</v>
      </c>
      <c r="EF6" s="0" t="n">
        <f aca="false">Tabulka!DW6</f>
        <v>0</v>
      </c>
      <c r="EG6" s="0" t="n">
        <f aca="false">Tabulka!DX6</f>
        <v>0</v>
      </c>
      <c r="EH6" s="0" t="n">
        <f aca="false">Tabulka!DY6</f>
        <v>0</v>
      </c>
      <c r="EI6" s="0" t="n">
        <f aca="false">Tabulka!DZ6</f>
        <v>0</v>
      </c>
      <c r="EJ6" s="0" t="n">
        <f aca="false">Tabulka!EA6</f>
        <v>0</v>
      </c>
      <c r="EK6" s="0" t="n">
        <f aca="false">Tabulka!EB6</f>
        <v>0</v>
      </c>
      <c r="EL6" s="0" t="n">
        <f aca="false">Tabulka!EC6</f>
        <v>0</v>
      </c>
      <c r="EM6" s="0" t="n">
        <f aca="false">Tabulka!ED6</f>
        <v>0</v>
      </c>
      <c r="EN6" s="0" t="n">
        <f aca="false">Tabulka!EE6</f>
        <v>0</v>
      </c>
      <c r="EO6" s="0" t="n">
        <f aca="false">Tabulka!EF6</f>
        <v>0</v>
      </c>
      <c r="EP6" s="0" t="n">
        <f aca="false">Tabulka!EG6</f>
        <v>0</v>
      </c>
      <c r="EQ6" s="0" t="n">
        <f aca="false">Tabulka!EH6</f>
        <v>0</v>
      </c>
      <c r="ER6" s="0" t="n">
        <f aca="false">Tabulka!EI6</f>
        <v>0</v>
      </c>
      <c r="ES6" s="0" t="n">
        <f aca="false">Tabulka!EJ6</f>
        <v>0</v>
      </c>
      <c r="ET6" s="0" t="n">
        <f aca="false">Tabulka!EK6</f>
        <v>0</v>
      </c>
      <c r="EU6" s="0" t="n">
        <f aca="false">Tabulka!EL6</f>
        <v>0</v>
      </c>
      <c r="EV6" s="0" t="n">
        <f aca="false">Tabulka!EM6</f>
        <v>0</v>
      </c>
      <c r="EW6" s="0" t="n">
        <f aca="false">Tabulka!EN6</f>
        <v>0</v>
      </c>
      <c r="EX6" s="0" t="n">
        <f aca="false">Tabulka!EO6</f>
        <v>0</v>
      </c>
      <c r="EY6" s="0" t="n">
        <f aca="false">Tabulka!EP6</f>
        <v>0</v>
      </c>
      <c r="EZ6" s="0" t="n">
        <f aca="false">Tabulka!EQ6</f>
        <v>0</v>
      </c>
      <c r="FA6" s="0" t="n">
        <f aca="false">Tabulka!ER6</f>
        <v>0</v>
      </c>
      <c r="FB6" s="0" t="n">
        <f aca="false">Tabulka!ES6</f>
        <v>0</v>
      </c>
      <c r="FC6" s="0" t="n">
        <f aca="false">Tabulka!ET6</f>
        <v>0</v>
      </c>
      <c r="FD6" s="0" t="n">
        <f aca="false">Tabulka!EU6</f>
        <v>0</v>
      </c>
      <c r="FE6" s="0" t="n">
        <f aca="false">Tabulka!EV6</f>
        <v>0</v>
      </c>
      <c r="FF6" s="0" t="n">
        <f aca="false">Tabulka!EW6</f>
        <v>0</v>
      </c>
      <c r="FG6" s="0" t="n">
        <f aca="false">Tabulka!EX6</f>
        <v>0</v>
      </c>
      <c r="FH6" s="0" t="n">
        <f aca="false">Tabulka!EY6</f>
        <v>0</v>
      </c>
      <c r="FI6" s="0" t="n">
        <f aca="false">Tabulka!EZ6</f>
        <v>0</v>
      </c>
      <c r="FJ6" s="0" t="n">
        <f aca="false">Tabulka!FA6</f>
        <v>0</v>
      </c>
      <c r="FK6" s="0" t="n">
        <f aca="false">Tabulka!FB6</f>
        <v>0</v>
      </c>
      <c r="FL6" s="0" t="n">
        <f aca="false">Tabulka!FC6</f>
        <v>0</v>
      </c>
      <c r="FM6" s="0" t="n">
        <f aca="false">Tabulka!FD6</f>
        <v>0</v>
      </c>
      <c r="FN6" s="0" t="n">
        <f aca="false">Tabulka!FE6</f>
        <v>0</v>
      </c>
      <c r="FO6" s="0" t="n">
        <f aca="false">Tabulka!FF6</f>
        <v>0</v>
      </c>
      <c r="FP6" s="0" t="n">
        <f aca="false">Tabulka!FG6</f>
        <v>0</v>
      </c>
      <c r="FQ6" s="0" t="n">
        <f aca="false">Tabulka!FH6</f>
        <v>0</v>
      </c>
      <c r="FR6" s="0" t="n">
        <f aca="false">Tabulka!FI6</f>
        <v>0</v>
      </c>
      <c r="FS6" s="0" t="n">
        <f aca="false">Tabulka!FJ6</f>
        <v>0</v>
      </c>
      <c r="FT6" s="0" t="n">
        <f aca="false">Tabulka!FK6</f>
        <v>0</v>
      </c>
      <c r="FU6" s="0" t="n">
        <f aca="false">Tabulka!FL6</f>
        <v>0</v>
      </c>
      <c r="FV6" s="0" t="n">
        <f aca="false">Tabulka!FM6</f>
        <v>0</v>
      </c>
      <c r="FW6" s="0" t="n">
        <f aca="false">Tabulka!FN6</f>
        <v>0</v>
      </c>
      <c r="FX6" s="0" t="n">
        <f aca="false">Tabulka!FO6</f>
        <v>0</v>
      </c>
      <c r="FY6" s="0" t="n">
        <f aca="false">Tabulka!FP6</f>
        <v>0</v>
      </c>
      <c r="FZ6" s="0" t="n">
        <f aca="false">Tabulka!FQ6</f>
        <v>0</v>
      </c>
      <c r="GA6" s="0" t="n">
        <f aca="false">Tabulka!FR6</f>
        <v>0</v>
      </c>
      <c r="GB6" s="0" t="n">
        <f aca="false">Tabulka!FS6</f>
        <v>0</v>
      </c>
      <c r="GC6" s="0" t="n">
        <f aca="false">Tabulka!FT6</f>
        <v>0</v>
      </c>
      <c r="GD6" s="0" t="n">
        <f aca="false">Tabulka!FU6</f>
        <v>0</v>
      </c>
      <c r="GE6" s="0" t="n">
        <f aca="false">Tabulka!FV6</f>
        <v>0</v>
      </c>
      <c r="GF6" s="0" t="n">
        <f aca="false">Tabulka!FW6</f>
        <v>0</v>
      </c>
      <c r="GG6" s="0" t="n">
        <f aca="false">Tabulka!FX6</f>
        <v>0</v>
      </c>
      <c r="GH6" s="0" t="n">
        <f aca="false">Tabulka!FY6</f>
        <v>0</v>
      </c>
      <c r="GI6" s="0" t="n">
        <f aca="false">Tabulka!FZ6</f>
        <v>0</v>
      </c>
      <c r="GJ6" s="0" t="n">
        <f aca="false">Tabulka!GA6</f>
        <v>0</v>
      </c>
      <c r="GK6" s="0" t="n">
        <f aca="false">Tabulka!GB6</f>
        <v>0</v>
      </c>
      <c r="GL6" s="0" t="n">
        <f aca="false">Tabulka!GC6</f>
        <v>0</v>
      </c>
      <c r="GM6" s="0" t="n">
        <f aca="false">Tabulka!GD6</f>
        <v>0</v>
      </c>
      <c r="GN6" s="0" t="n">
        <f aca="false">Tabulka!GE6</f>
        <v>0</v>
      </c>
      <c r="GO6" s="0" t="n">
        <f aca="false">Tabulka!GF6</f>
        <v>0</v>
      </c>
      <c r="GP6" s="0" t="n">
        <f aca="false">Tabulka!GG6</f>
        <v>0</v>
      </c>
      <c r="GQ6" s="0" t="n">
        <f aca="false">Tabulka!GH6</f>
        <v>0</v>
      </c>
      <c r="GR6" s="0" t="n">
        <f aca="false">Tabulka!GI6</f>
        <v>0</v>
      </c>
      <c r="GS6" s="0" t="n">
        <f aca="false">Tabulka!GJ6</f>
        <v>0</v>
      </c>
      <c r="GT6" s="0" t="n">
        <f aca="false">Tabulka!GK6</f>
        <v>0</v>
      </c>
      <c r="GU6" s="0" t="n">
        <f aca="false">Tabulka!GL6</f>
        <v>0</v>
      </c>
      <c r="GV6" s="0" t="n">
        <f aca="false">Tabulka!GM6</f>
        <v>0</v>
      </c>
      <c r="GW6" s="0" t="n">
        <f aca="false">Tabulka!GN6</f>
        <v>0</v>
      </c>
      <c r="GX6" s="0" t="n">
        <f aca="false">Tabulka!GO6</f>
        <v>0</v>
      </c>
      <c r="GY6" s="0" t="n">
        <f aca="false">Tabulka!GP6</f>
        <v>0</v>
      </c>
      <c r="GZ6" s="0" t="n">
        <f aca="false">Tabulka!GQ6</f>
        <v>0</v>
      </c>
      <c r="HA6" s="0" t="n">
        <f aca="false">Tabulka!GR6</f>
        <v>0</v>
      </c>
      <c r="HB6" s="0" t="n">
        <f aca="false">Tabulka!GS6</f>
        <v>0</v>
      </c>
      <c r="HC6" s="0" t="n">
        <f aca="false">Tabulka!GT6</f>
        <v>0</v>
      </c>
      <c r="HD6" s="0" t="n">
        <f aca="false">Tabulka!GU6</f>
        <v>0</v>
      </c>
      <c r="HE6" s="0" t="n">
        <f aca="false">Tabulka!GV6</f>
        <v>0</v>
      </c>
      <c r="HF6" s="0" t="n">
        <f aca="false">Tabulka!GW6</f>
        <v>0</v>
      </c>
      <c r="HG6" s="0" t="n">
        <f aca="false">Tabulka!GX6</f>
        <v>0</v>
      </c>
      <c r="HH6" s="0" t="n">
        <f aca="false">Tabulka!GY6</f>
        <v>0</v>
      </c>
      <c r="HI6" s="0" t="n">
        <f aca="false">Tabulka!GZ6</f>
        <v>0</v>
      </c>
      <c r="HJ6" s="0" t="n">
        <f aca="false">Tabulka!HA6</f>
        <v>0</v>
      </c>
      <c r="HK6" s="0" t="n">
        <f aca="false">Tabulka!HB6</f>
        <v>0</v>
      </c>
      <c r="HL6" s="0" t="n">
        <f aca="false">Tabulka!HC6</f>
        <v>0</v>
      </c>
      <c r="HM6" s="0" t="n">
        <f aca="false">Tabulka!HD6</f>
        <v>0</v>
      </c>
      <c r="HN6" s="0" t="n">
        <f aca="false">Tabulka!HE6</f>
        <v>0</v>
      </c>
      <c r="HO6" s="0" t="n">
        <f aca="false">Tabulka!HF6</f>
        <v>0</v>
      </c>
      <c r="HP6" s="0" t="n">
        <f aca="false">Tabulka!HG6</f>
        <v>0</v>
      </c>
      <c r="HQ6" s="0" t="n">
        <f aca="false">Tabulka!HH6</f>
        <v>0</v>
      </c>
      <c r="HR6" s="0" t="n">
        <f aca="false">Tabulka!HI6</f>
        <v>0</v>
      </c>
      <c r="HS6" s="0" t="n">
        <f aca="false">Tabulka!HJ6</f>
        <v>0</v>
      </c>
      <c r="HT6" s="0" t="n">
        <f aca="false">Tabulka!HK6</f>
        <v>0</v>
      </c>
      <c r="HU6" s="0" t="n">
        <f aca="false">Tabulka!HL6</f>
        <v>0</v>
      </c>
      <c r="HV6" s="0" t="n">
        <f aca="false">Tabulka!HM6</f>
        <v>0</v>
      </c>
      <c r="HW6" s="0" t="n">
        <f aca="false">Tabulka!HN6</f>
        <v>0</v>
      </c>
      <c r="HX6" s="0" t="n">
        <f aca="false">Tabulka!HO6</f>
        <v>0</v>
      </c>
      <c r="HY6" s="0" t="n">
        <f aca="false">Tabulka!HP6</f>
        <v>0</v>
      </c>
      <c r="HZ6" s="0" t="n">
        <f aca="false">Tabulka!HQ6</f>
        <v>0</v>
      </c>
      <c r="IA6" s="0" t="n">
        <f aca="false">Tabulka!HR6</f>
        <v>0</v>
      </c>
      <c r="IB6" s="0" t="n">
        <f aca="false">Tabulka!HS6</f>
        <v>0</v>
      </c>
      <c r="IC6" s="0" t="n">
        <f aca="false">Tabulka!HT6</f>
        <v>0</v>
      </c>
      <c r="ID6" s="0" t="n">
        <f aca="false">Tabulka!HU6</f>
        <v>0</v>
      </c>
      <c r="IE6" s="0" t="n">
        <f aca="false">Tabulka!HV6</f>
        <v>0</v>
      </c>
      <c r="IF6" s="0" t="n">
        <f aca="false">Tabulka!HW6</f>
        <v>0</v>
      </c>
      <c r="IG6" s="0" t="n">
        <f aca="false">Tabulka!HX6</f>
        <v>0</v>
      </c>
      <c r="IH6" s="0" t="n">
        <f aca="false">Tabulka!HY6</f>
        <v>0</v>
      </c>
      <c r="II6" s="0" t="n">
        <f aca="false">Tabulka!HZ6</f>
        <v>0</v>
      </c>
      <c r="IJ6" s="0" t="n">
        <f aca="false">Tabulka!IA6</f>
        <v>0</v>
      </c>
      <c r="IK6" s="0" t="n">
        <f aca="false">Tabulka!IB6</f>
        <v>0</v>
      </c>
      <c r="IL6" s="0" t="n">
        <f aca="false">Tabulka!IC6</f>
        <v>0</v>
      </c>
      <c r="IM6" s="0" t="n">
        <f aca="false">Tabulka!ID6</f>
        <v>0</v>
      </c>
      <c r="IN6" s="0" t="n">
        <f aca="false">Tabulka!IE6</f>
        <v>0</v>
      </c>
      <c r="IO6" s="0" t="n">
        <f aca="false">Tabulka!IF6</f>
        <v>0</v>
      </c>
      <c r="IP6" s="0" t="n">
        <f aca="false">Tabulka!IG6</f>
        <v>0</v>
      </c>
      <c r="IQ6" s="0" t="n">
        <f aca="false">Tabulka!IH6</f>
        <v>0</v>
      </c>
      <c r="IR6" s="0" t="n">
        <f aca="false">Tabulka!II6</f>
        <v>0</v>
      </c>
      <c r="IS6" s="0" t="n">
        <f aca="false">Tabulka!IJ6</f>
        <v>0</v>
      </c>
      <c r="IT6" s="0" t="n">
        <f aca="false">Tabulka!IK6</f>
        <v>0</v>
      </c>
      <c r="IU6" s="0" t="n">
        <f aca="false">Tabulka!IL6</f>
        <v>0</v>
      </c>
      <c r="IV6" s="0" t="n">
        <f aca="false">Tabulka!IM6</f>
        <v>0</v>
      </c>
    </row>
    <row r="7" customFormat="false" ht="14.4" hidden="false" customHeight="false" outlineLevel="0" collapsed="false">
      <c r="A7" s="121" t="n">
        <f aca="false">Tabulka!A7</f>
        <v>0</v>
      </c>
      <c r="B7" s="130" t="n">
        <f aca="false">Tabulka!B7</f>
        <v>0</v>
      </c>
      <c r="C7" s="130" t="str">
        <f aca="false">Tabulka!C7</f>
        <v>Poč.Kol</v>
      </c>
      <c r="D7" s="145" t="n">
        <f aca="false">Tabulka!D7</f>
        <v>0</v>
      </c>
      <c r="E7" s="146" t="n">
        <f aca="false">Tabulka!E7</f>
        <v>0</v>
      </c>
      <c r="F7" s="145" t="n">
        <f aca="false">Tabulka!F7</f>
        <v>0</v>
      </c>
      <c r="G7" s="146" t="n">
        <f aca="false">Tabulka!G7</f>
        <v>0</v>
      </c>
      <c r="H7" s="145" t="n">
        <f aca="false">Tabulka!H7</f>
        <v>0</v>
      </c>
      <c r="I7" s="146" t="n">
        <f aca="false">Tabulka!I7</f>
        <v>0</v>
      </c>
      <c r="J7" s="145" t="n">
        <f aca="false">Tabulka!J7</f>
        <v>0</v>
      </c>
      <c r="K7" s="147" t="n">
        <f aca="false">Tabulka!K7</f>
        <v>0</v>
      </c>
      <c r="L7" s="148" t="n">
        <f aca="false">Tabulka!L7</f>
        <v>0</v>
      </c>
      <c r="M7" s="145" t="n">
        <f aca="false">Tabulka!M7</f>
        <v>0</v>
      </c>
      <c r="N7" s="146" t="n">
        <f aca="false">Tabulka!N7</f>
        <v>0</v>
      </c>
      <c r="O7" s="145" t="n">
        <f aca="false">Tabulka!O7</f>
        <v>0</v>
      </c>
      <c r="P7" s="146" t="n">
        <f aca="false">Tabulka!P7</f>
        <v>0</v>
      </c>
      <c r="Q7" s="145" t="n">
        <f aca="false">Tabulka!Q7</f>
        <v>0</v>
      </c>
      <c r="R7" s="146" t="n">
        <f aca="false">Tabulka!R7</f>
        <v>0</v>
      </c>
      <c r="S7" s="145" t="n">
        <f aca="false">Tabulka!S7</f>
        <v>0</v>
      </c>
      <c r="T7" s="146" t="n">
        <f aca="false">Tabulka!T7</f>
        <v>0</v>
      </c>
      <c r="U7" s="146" t="n">
        <f aca="false">Tabulka!U7</f>
        <v>0</v>
      </c>
      <c r="V7" s="145" t="n">
        <f aca="false">Tabulka!V7</f>
        <v>0</v>
      </c>
      <c r="W7" s="146" t="n">
        <f aca="false">Tabulka!W7</f>
        <v>0</v>
      </c>
      <c r="X7" s="145" t="n">
        <f aca="false">Tabulka!X7</f>
        <v>0</v>
      </c>
      <c r="Y7" s="146" t="n">
        <f aca="false">Tabulka!Y7</f>
        <v>0</v>
      </c>
      <c r="Z7" s="145" t="n">
        <f aca="false">Tabulka!Z7</f>
        <v>0</v>
      </c>
      <c r="AA7" s="146" t="n">
        <f aca="false">Tabulka!AA7</f>
        <v>0</v>
      </c>
      <c r="AB7" s="145" t="n">
        <f aca="false">Tabulka!AB7</f>
        <v>0</v>
      </c>
      <c r="AC7" s="146" t="n">
        <f aca="false">Tabulka!AC7</f>
        <v>0</v>
      </c>
      <c r="AD7" s="146" t="n">
        <f aca="false">Tabulka!AD7</f>
        <v>0</v>
      </c>
      <c r="AE7" s="137" t="n">
        <f aca="false">Tabulka!AE7</f>
        <v>0</v>
      </c>
      <c r="AF7" s="146" t="n">
        <f aca="false">Tabulka!AF7</f>
        <v>0</v>
      </c>
      <c r="AG7" s="0" t="e">
        <f aca="false">#REF!</f>
        <v>#REF!</v>
      </c>
      <c r="AH7" s="0" t="e">
        <f aca="false">#REF!</f>
        <v>#REF!</v>
      </c>
      <c r="AI7" s="0" t="e">
        <f aca="false">#REF!</f>
        <v>#REF!</v>
      </c>
      <c r="AJ7" s="0" t="e">
        <f aca="false">#REF!</f>
        <v>#REF!</v>
      </c>
      <c r="AK7" s="0" t="e">
        <f aca="false">#REF!</f>
        <v>#REF!</v>
      </c>
      <c r="AL7" s="0" t="e">
        <f aca="false">#REF!</f>
        <v>#REF!</v>
      </c>
      <c r="AM7" s="0" t="e">
        <f aca="false">#REF!</f>
        <v>#REF!</v>
      </c>
      <c r="AN7" s="0" t="e">
        <f aca="false">#REF!</f>
        <v>#REF!</v>
      </c>
      <c r="AO7" s="0" t="e">
        <f aca="false">#REF!</f>
        <v>#REF!</v>
      </c>
      <c r="AP7" s="0" t="n">
        <f aca="false">Tabulka!AG7</f>
        <v>0</v>
      </c>
      <c r="AQ7" s="0" t="n">
        <f aca="false">Tabulka!AH7</f>
        <v>0</v>
      </c>
      <c r="AR7" s="0" t="n">
        <f aca="false">Tabulka!AI7</f>
        <v>0</v>
      </c>
      <c r="AS7" s="0" t="n">
        <f aca="false">Tabulka!AJ7</f>
        <v>0</v>
      </c>
      <c r="AT7" s="0" t="n">
        <f aca="false">Tabulka!AK7</f>
        <v>0</v>
      </c>
      <c r="AU7" s="0" t="n">
        <f aca="false">Tabulka!AL7</f>
        <v>0</v>
      </c>
      <c r="AV7" s="0" t="n">
        <f aca="false">Tabulka!AM7</f>
        <v>0</v>
      </c>
      <c r="AW7" s="0" t="n">
        <f aca="false">Tabulka!AN7</f>
        <v>0</v>
      </c>
      <c r="AX7" s="0" t="n">
        <f aca="false">Tabulka!AO7</f>
        <v>0</v>
      </c>
      <c r="AY7" s="0" t="n">
        <f aca="false">Tabulka!AP7</f>
        <v>0</v>
      </c>
      <c r="AZ7" s="0" t="n">
        <f aca="false">Tabulka!AQ7</f>
        <v>0</v>
      </c>
      <c r="BA7" s="0" t="n">
        <f aca="false">Tabulka!AR7</f>
        <v>0</v>
      </c>
      <c r="BB7" s="0" t="n">
        <f aca="false">Tabulka!AS7</f>
        <v>0</v>
      </c>
      <c r="BC7" s="0" t="n">
        <f aca="false">Tabulka!AT7</f>
        <v>0</v>
      </c>
      <c r="BD7" s="0" t="n">
        <f aca="false">Tabulka!AU7</f>
        <v>0</v>
      </c>
      <c r="BE7" s="0" t="n">
        <f aca="false">Tabulka!AV7</f>
        <v>0</v>
      </c>
      <c r="BF7" s="0" t="n">
        <f aca="false">Tabulka!AW7</f>
        <v>0</v>
      </c>
      <c r="BG7" s="0" t="n">
        <f aca="false">Tabulka!AX7</f>
        <v>0</v>
      </c>
      <c r="BH7" s="0" t="n">
        <f aca="false">Tabulka!AY7</f>
        <v>0</v>
      </c>
      <c r="BI7" s="0" t="n">
        <f aca="false">Tabulka!AZ7</f>
        <v>0</v>
      </c>
      <c r="BJ7" s="0" t="n">
        <f aca="false">Tabulka!BA7</f>
        <v>0</v>
      </c>
      <c r="BK7" s="0" t="n">
        <f aca="false">Tabulka!BB7</f>
        <v>0</v>
      </c>
      <c r="BL7" s="0" t="n">
        <f aca="false">Tabulka!BC7</f>
        <v>0</v>
      </c>
      <c r="BM7" s="0" t="n">
        <f aca="false">Tabulka!BD7</f>
        <v>0</v>
      </c>
      <c r="BN7" s="0" t="n">
        <f aca="false">Tabulka!BE7</f>
        <v>0</v>
      </c>
      <c r="BO7" s="0" t="n">
        <f aca="false">Tabulka!BF7</f>
        <v>0</v>
      </c>
      <c r="BP7" s="0" t="n">
        <f aca="false">Tabulka!BG7</f>
        <v>0</v>
      </c>
      <c r="BQ7" s="0" t="n">
        <f aca="false">Tabulka!BH7</f>
        <v>0</v>
      </c>
      <c r="BR7" s="0" t="n">
        <f aca="false">Tabulka!BI7</f>
        <v>0</v>
      </c>
      <c r="BS7" s="0" t="n">
        <f aca="false">Tabulka!BJ7</f>
        <v>0</v>
      </c>
      <c r="BT7" s="0" t="n">
        <f aca="false">Tabulka!BK7</f>
        <v>0</v>
      </c>
      <c r="BU7" s="0" t="n">
        <f aca="false">Tabulka!BL7</f>
        <v>0</v>
      </c>
      <c r="BV7" s="0" t="n">
        <f aca="false">Tabulka!BM7</f>
        <v>0</v>
      </c>
      <c r="BW7" s="0" t="n">
        <f aca="false">Tabulka!BN7</f>
        <v>0</v>
      </c>
      <c r="BX7" s="0" t="n">
        <f aca="false">Tabulka!BO7</f>
        <v>0</v>
      </c>
      <c r="BY7" s="0" t="n">
        <f aca="false">Tabulka!BP7</f>
        <v>0</v>
      </c>
      <c r="BZ7" s="0" t="n">
        <f aca="false">Tabulka!BQ7</f>
        <v>0</v>
      </c>
      <c r="CA7" s="0" t="n">
        <f aca="false">Tabulka!BR7</f>
        <v>0</v>
      </c>
      <c r="CB7" s="0" t="n">
        <f aca="false">Tabulka!BS7</f>
        <v>0</v>
      </c>
      <c r="CC7" s="0" t="n">
        <f aca="false">Tabulka!BT7</f>
        <v>0</v>
      </c>
      <c r="CD7" s="0" t="n">
        <f aca="false">Tabulka!BU7</f>
        <v>0</v>
      </c>
      <c r="CE7" s="0" t="n">
        <f aca="false">Tabulka!BV7</f>
        <v>0</v>
      </c>
      <c r="CF7" s="0" t="n">
        <f aca="false">Tabulka!BW7</f>
        <v>0</v>
      </c>
      <c r="CG7" s="0" t="n">
        <f aca="false">Tabulka!BX7</f>
        <v>0</v>
      </c>
      <c r="CH7" s="0" t="n">
        <f aca="false">Tabulka!BY7</f>
        <v>0</v>
      </c>
      <c r="CI7" s="0" t="n">
        <f aca="false">Tabulka!BZ7</f>
        <v>0</v>
      </c>
      <c r="CJ7" s="0" t="n">
        <f aca="false">Tabulka!CA7</f>
        <v>0</v>
      </c>
      <c r="CK7" s="0" t="n">
        <f aca="false">Tabulka!CB7</f>
        <v>0</v>
      </c>
      <c r="CL7" s="0" t="n">
        <f aca="false">Tabulka!CC7</f>
        <v>0</v>
      </c>
      <c r="CM7" s="0" t="n">
        <f aca="false">Tabulka!CD7</f>
        <v>0</v>
      </c>
      <c r="CN7" s="0" t="n">
        <f aca="false">Tabulka!CE7</f>
        <v>0</v>
      </c>
      <c r="CO7" s="0" t="n">
        <f aca="false">Tabulka!CF7</f>
        <v>0</v>
      </c>
      <c r="CP7" s="0" t="n">
        <f aca="false">Tabulka!CG7</f>
        <v>0</v>
      </c>
      <c r="CQ7" s="0" t="n">
        <f aca="false">Tabulka!CH7</f>
        <v>0</v>
      </c>
      <c r="CR7" s="0" t="n">
        <f aca="false">Tabulka!CI7</f>
        <v>0</v>
      </c>
      <c r="CS7" s="0" t="n">
        <f aca="false">Tabulka!CJ7</f>
        <v>0</v>
      </c>
      <c r="CT7" s="0" t="n">
        <f aca="false">Tabulka!CK7</f>
        <v>0</v>
      </c>
      <c r="CU7" s="0" t="n">
        <f aca="false">Tabulka!CL7</f>
        <v>0</v>
      </c>
      <c r="CV7" s="0" t="n">
        <f aca="false">Tabulka!CM7</f>
        <v>0</v>
      </c>
      <c r="CW7" s="0" t="n">
        <f aca="false">Tabulka!CN7</f>
        <v>0</v>
      </c>
      <c r="CX7" s="0" t="n">
        <f aca="false">Tabulka!CO7</f>
        <v>0</v>
      </c>
      <c r="CY7" s="0" t="n">
        <f aca="false">Tabulka!CP7</f>
        <v>0</v>
      </c>
      <c r="CZ7" s="0" t="n">
        <f aca="false">Tabulka!CQ7</f>
        <v>0</v>
      </c>
      <c r="DA7" s="0" t="n">
        <f aca="false">Tabulka!CR7</f>
        <v>0</v>
      </c>
      <c r="DB7" s="0" t="n">
        <f aca="false">Tabulka!CS7</f>
        <v>0</v>
      </c>
      <c r="DC7" s="0" t="n">
        <f aca="false">Tabulka!CT7</f>
        <v>0</v>
      </c>
      <c r="DD7" s="0" t="n">
        <f aca="false">Tabulka!CU7</f>
        <v>0</v>
      </c>
      <c r="DE7" s="0" t="n">
        <f aca="false">Tabulka!CV7</f>
        <v>0</v>
      </c>
      <c r="DF7" s="0" t="n">
        <f aca="false">Tabulka!CW7</f>
        <v>0</v>
      </c>
      <c r="DG7" s="0" t="n">
        <f aca="false">Tabulka!CX7</f>
        <v>0</v>
      </c>
      <c r="DH7" s="0" t="n">
        <f aca="false">Tabulka!CY7</f>
        <v>0</v>
      </c>
      <c r="DI7" s="0" t="n">
        <f aca="false">Tabulka!CZ7</f>
        <v>0</v>
      </c>
      <c r="DJ7" s="0" t="n">
        <f aca="false">Tabulka!DA7</f>
        <v>0</v>
      </c>
      <c r="DK7" s="0" t="n">
        <f aca="false">Tabulka!DB7</f>
        <v>0</v>
      </c>
      <c r="DL7" s="0" t="n">
        <f aca="false">Tabulka!DC7</f>
        <v>0</v>
      </c>
      <c r="DM7" s="0" t="n">
        <f aca="false">Tabulka!DD7</f>
        <v>0</v>
      </c>
      <c r="DN7" s="0" t="n">
        <f aca="false">Tabulka!DE7</f>
        <v>0</v>
      </c>
      <c r="DO7" s="0" t="n">
        <f aca="false">Tabulka!DF7</f>
        <v>0</v>
      </c>
      <c r="DP7" s="0" t="n">
        <f aca="false">Tabulka!DG7</f>
        <v>0</v>
      </c>
      <c r="DQ7" s="0" t="n">
        <f aca="false">Tabulka!DH7</f>
        <v>0</v>
      </c>
      <c r="DR7" s="0" t="n">
        <f aca="false">Tabulka!DI7</f>
        <v>0</v>
      </c>
      <c r="DS7" s="0" t="n">
        <f aca="false">Tabulka!DJ7</f>
        <v>0</v>
      </c>
      <c r="DT7" s="0" t="n">
        <f aca="false">Tabulka!DK7</f>
        <v>0</v>
      </c>
      <c r="DU7" s="0" t="n">
        <f aca="false">Tabulka!DL7</f>
        <v>0</v>
      </c>
      <c r="DV7" s="0" t="n">
        <f aca="false">Tabulka!DM7</f>
        <v>0</v>
      </c>
      <c r="DW7" s="0" t="n">
        <f aca="false">Tabulka!DN7</f>
        <v>0</v>
      </c>
      <c r="DX7" s="0" t="n">
        <f aca="false">Tabulka!DO7</f>
        <v>0</v>
      </c>
      <c r="DY7" s="0" t="n">
        <f aca="false">Tabulka!DP7</f>
        <v>0</v>
      </c>
      <c r="DZ7" s="0" t="n">
        <f aca="false">Tabulka!DQ7</f>
        <v>0</v>
      </c>
      <c r="EA7" s="0" t="n">
        <f aca="false">Tabulka!DR7</f>
        <v>0</v>
      </c>
      <c r="EB7" s="0" t="n">
        <f aca="false">Tabulka!DS7</f>
        <v>0</v>
      </c>
      <c r="EC7" s="0" t="n">
        <f aca="false">Tabulka!DT7</f>
        <v>0</v>
      </c>
      <c r="ED7" s="0" t="n">
        <f aca="false">Tabulka!DU7</f>
        <v>0</v>
      </c>
      <c r="EE7" s="0" t="n">
        <f aca="false">Tabulka!DV7</f>
        <v>0</v>
      </c>
      <c r="EF7" s="0" t="n">
        <f aca="false">Tabulka!DW7</f>
        <v>0</v>
      </c>
      <c r="EG7" s="0" t="n">
        <f aca="false">Tabulka!DX7</f>
        <v>0</v>
      </c>
      <c r="EH7" s="0" t="n">
        <f aca="false">Tabulka!DY7</f>
        <v>0</v>
      </c>
      <c r="EI7" s="0" t="n">
        <f aca="false">Tabulka!DZ7</f>
        <v>0</v>
      </c>
      <c r="EJ7" s="0" t="n">
        <f aca="false">Tabulka!EA7</f>
        <v>0</v>
      </c>
      <c r="EK7" s="0" t="n">
        <f aca="false">Tabulka!EB7</f>
        <v>0</v>
      </c>
      <c r="EL7" s="0" t="n">
        <f aca="false">Tabulka!EC7</f>
        <v>0</v>
      </c>
      <c r="EM7" s="0" t="n">
        <f aca="false">Tabulka!ED7</f>
        <v>0</v>
      </c>
      <c r="EN7" s="0" t="n">
        <f aca="false">Tabulka!EE7</f>
        <v>0</v>
      </c>
      <c r="EO7" s="0" t="n">
        <f aca="false">Tabulka!EF7</f>
        <v>0</v>
      </c>
      <c r="EP7" s="0" t="n">
        <f aca="false">Tabulka!EG7</f>
        <v>0</v>
      </c>
      <c r="EQ7" s="0" t="n">
        <f aca="false">Tabulka!EH7</f>
        <v>0</v>
      </c>
      <c r="ER7" s="0" t="n">
        <f aca="false">Tabulka!EI7</f>
        <v>0</v>
      </c>
      <c r="ES7" s="0" t="n">
        <f aca="false">Tabulka!EJ7</f>
        <v>0</v>
      </c>
      <c r="ET7" s="0" t="n">
        <f aca="false">Tabulka!EK7</f>
        <v>0</v>
      </c>
      <c r="EU7" s="0" t="n">
        <f aca="false">Tabulka!EL7</f>
        <v>0</v>
      </c>
      <c r="EV7" s="0" t="n">
        <f aca="false">Tabulka!EM7</f>
        <v>0</v>
      </c>
      <c r="EW7" s="0" t="n">
        <f aca="false">Tabulka!EN7</f>
        <v>0</v>
      </c>
      <c r="EX7" s="0" t="n">
        <f aca="false">Tabulka!EO7</f>
        <v>0</v>
      </c>
      <c r="EY7" s="0" t="n">
        <f aca="false">Tabulka!EP7</f>
        <v>0</v>
      </c>
      <c r="EZ7" s="0" t="n">
        <f aca="false">Tabulka!EQ7</f>
        <v>0</v>
      </c>
      <c r="FA7" s="0" t="n">
        <f aca="false">Tabulka!ER7</f>
        <v>0</v>
      </c>
      <c r="FB7" s="0" t="n">
        <f aca="false">Tabulka!ES7</f>
        <v>0</v>
      </c>
      <c r="FC7" s="0" t="n">
        <f aca="false">Tabulka!ET7</f>
        <v>0</v>
      </c>
      <c r="FD7" s="0" t="n">
        <f aca="false">Tabulka!EU7</f>
        <v>0</v>
      </c>
      <c r="FE7" s="0" t="n">
        <f aca="false">Tabulka!EV7</f>
        <v>0</v>
      </c>
      <c r="FF7" s="0" t="n">
        <f aca="false">Tabulka!EW7</f>
        <v>0</v>
      </c>
      <c r="FG7" s="0" t="n">
        <f aca="false">Tabulka!EX7</f>
        <v>0</v>
      </c>
      <c r="FH7" s="0" t="n">
        <f aca="false">Tabulka!EY7</f>
        <v>0</v>
      </c>
      <c r="FI7" s="0" t="n">
        <f aca="false">Tabulka!EZ7</f>
        <v>0</v>
      </c>
      <c r="FJ7" s="0" t="n">
        <f aca="false">Tabulka!FA7</f>
        <v>0</v>
      </c>
      <c r="FK7" s="0" t="n">
        <f aca="false">Tabulka!FB7</f>
        <v>0</v>
      </c>
      <c r="FL7" s="0" t="n">
        <f aca="false">Tabulka!FC7</f>
        <v>0</v>
      </c>
      <c r="FM7" s="0" t="n">
        <f aca="false">Tabulka!FD7</f>
        <v>0</v>
      </c>
      <c r="FN7" s="0" t="n">
        <f aca="false">Tabulka!FE7</f>
        <v>0</v>
      </c>
      <c r="FO7" s="0" t="n">
        <f aca="false">Tabulka!FF7</f>
        <v>0</v>
      </c>
      <c r="FP7" s="0" t="n">
        <f aca="false">Tabulka!FG7</f>
        <v>0</v>
      </c>
      <c r="FQ7" s="0" t="n">
        <f aca="false">Tabulka!FH7</f>
        <v>0</v>
      </c>
      <c r="FR7" s="0" t="n">
        <f aca="false">Tabulka!FI7</f>
        <v>0</v>
      </c>
      <c r="FS7" s="0" t="n">
        <f aca="false">Tabulka!FJ7</f>
        <v>0</v>
      </c>
      <c r="FT7" s="0" t="n">
        <f aca="false">Tabulka!FK7</f>
        <v>0</v>
      </c>
      <c r="FU7" s="0" t="n">
        <f aca="false">Tabulka!FL7</f>
        <v>0</v>
      </c>
      <c r="FV7" s="0" t="n">
        <f aca="false">Tabulka!FM7</f>
        <v>0</v>
      </c>
      <c r="FW7" s="0" t="n">
        <f aca="false">Tabulka!FN7</f>
        <v>0</v>
      </c>
      <c r="FX7" s="0" t="n">
        <f aca="false">Tabulka!FO7</f>
        <v>0</v>
      </c>
      <c r="FY7" s="0" t="n">
        <f aca="false">Tabulka!FP7</f>
        <v>0</v>
      </c>
      <c r="FZ7" s="0" t="n">
        <f aca="false">Tabulka!FQ7</f>
        <v>0</v>
      </c>
      <c r="GA7" s="0" t="n">
        <f aca="false">Tabulka!FR7</f>
        <v>0</v>
      </c>
      <c r="GB7" s="0" t="n">
        <f aca="false">Tabulka!FS7</f>
        <v>0</v>
      </c>
      <c r="GC7" s="0" t="n">
        <f aca="false">Tabulka!FT7</f>
        <v>0</v>
      </c>
      <c r="GD7" s="0" t="n">
        <f aca="false">Tabulka!FU7</f>
        <v>0</v>
      </c>
      <c r="GE7" s="0" t="n">
        <f aca="false">Tabulka!FV7</f>
        <v>0</v>
      </c>
      <c r="GF7" s="0" t="n">
        <f aca="false">Tabulka!FW7</f>
        <v>0</v>
      </c>
      <c r="GG7" s="0" t="n">
        <f aca="false">Tabulka!FX7</f>
        <v>0</v>
      </c>
      <c r="GH7" s="0" t="n">
        <f aca="false">Tabulka!FY7</f>
        <v>0</v>
      </c>
      <c r="GI7" s="0" t="n">
        <f aca="false">Tabulka!FZ7</f>
        <v>0</v>
      </c>
      <c r="GJ7" s="0" t="n">
        <f aca="false">Tabulka!GA7</f>
        <v>0</v>
      </c>
      <c r="GK7" s="0" t="n">
        <f aca="false">Tabulka!GB7</f>
        <v>0</v>
      </c>
      <c r="GL7" s="0" t="n">
        <f aca="false">Tabulka!GC7</f>
        <v>0</v>
      </c>
      <c r="GM7" s="0" t="n">
        <f aca="false">Tabulka!GD7</f>
        <v>0</v>
      </c>
      <c r="GN7" s="0" t="n">
        <f aca="false">Tabulka!GE7</f>
        <v>0</v>
      </c>
      <c r="GO7" s="0" t="n">
        <f aca="false">Tabulka!GF7</f>
        <v>0</v>
      </c>
      <c r="GP7" s="0" t="n">
        <f aca="false">Tabulka!GG7</f>
        <v>0</v>
      </c>
      <c r="GQ7" s="0" t="n">
        <f aca="false">Tabulka!GH7</f>
        <v>0</v>
      </c>
      <c r="GR7" s="0" t="n">
        <f aca="false">Tabulka!GI7</f>
        <v>0</v>
      </c>
      <c r="GS7" s="0" t="n">
        <f aca="false">Tabulka!GJ7</f>
        <v>0</v>
      </c>
      <c r="GT7" s="0" t="n">
        <f aca="false">Tabulka!GK7</f>
        <v>0</v>
      </c>
      <c r="GU7" s="0" t="n">
        <f aca="false">Tabulka!GL7</f>
        <v>0</v>
      </c>
      <c r="GV7" s="0" t="n">
        <f aca="false">Tabulka!GM7</f>
        <v>0</v>
      </c>
      <c r="GW7" s="0" t="n">
        <f aca="false">Tabulka!GN7</f>
        <v>0</v>
      </c>
      <c r="GX7" s="0" t="n">
        <f aca="false">Tabulka!GO7</f>
        <v>0</v>
      </c>
      <c r="GY7" s="0" t="n">
        <f aca="false">Tabulka!GP7</f>
        <v>0</v>
      </c>
      <c r="GZ7" s="0" t="n">
        <f aca="false">Tabulka!GQ7</f>
        <v>0</v>
      </c>
      <c r="HA7" s="0" t="n">
        <f aca="false">Tabulka!GR7</f>
        <v>0</v>
      </c>
      <c r="HB7" s="0" t="n">
        <f aca="false">Tabulka!GS7</f>
        <v>0</v>
      </c>
      <c r="HC7" s="0" t="n">
        <f aca="false">Tabulka!GT7</f>
        <v>0</v>
      </c>
      <c r="HD7" s="0" t="n">
        <f aca="false">Tabulka!GU7</f>
        <v>0</v>
      </c>
      <c r="HE7" s="0" t="n">
        <f aca="false">Tabulka!GV7</f>
        <v>0</v>
      </c>
      <c r="HF7" s="0" t="n">
        <f aca="false">Tabulka!GW7</f>
        <v>0</v>
      </c>
      <c r="HG7" s="0" t="n">
        <f aca="false">Tabulka!GX7</f>
        <v>0</v>
      </c>
      <c r="HH7" s="0" t="n">
        <f aca="false">Tabulka!GY7</f>
        <v>0</v>
      </c>
      <c r="HI7" s="0" t="n">
        <f aca="false">Tabulka!GZ7</f>
        <v>0</v>
      </c>
      <c r="HJ7" s="0" t="n">
        <f aca="false">Tabulka!HA7</f>
        <v>0</v>
      </c>
      <c r="HK7" s="0" t="n">
        <f aca="false">Tabulka!HB7</f>
        <v>0</v>
      </c>
      <c r="HL7" s="0" t="n">
        <f aca="false">Tabulka!HC7</f>
        <v>0</v>
      </c>
      <c r="HM7" s="0" t="n">
        <f aca="false">Tabulka!HD7</f>
        <v>0</v>
      </c>
      <c r="HN7" s="0" t="n">
        <f aca="false">Tabulka!HE7</f>
        <v>0</v>
      </c>
      <c r="HO7" s="0" t="n">
        <f aca="false">Tabulka!HF7</f>
        <v>0</v>
      </c>
      <c r="HP7" s="0" t="n">
        <f aca="false">Tabulka!HG7</f>
        <v>0</v>
      </c>
      <c r="HQ7" s="0" t="n">
        <f aca="false">Tabulka!HH7</f>
        <v>0</v>
      </c>
      <c r="HR7" s="0" t="n">
        <f aca="false">Tabulka!HI7</f>
        <v>0</v>
      </c>
      <c r="HS7" s="0" t="n">
        <f aca="false">Tabulka!HJ7</f>
        <v>0</v>
      </c>
      <c r="HT7" s="0" t="n">
        <f aca="false">Tabulka!HK7</f>
        <v>0</v>
      </c>
      <c r="HU7" s="0" t="n">
        <f aca="false">Tabulka!HL7</f>
        <v>0</v>
      </c>
      <c r="HV7" s="0" t="n">
        <f aca="false">Tabulka!HM7</f>
        <v>0</v>
      </c>
      <c r="HW7" s="0" t="n">
        <f aca="false">Tabulka!HN7</f>
        <v>0</v>
      </c>
      <c r="HX7" s="0" t="n">
        <f aca="false">Tabulka!HO7</f>
        <v>0</v>
      </c>
      <c r="HY7" s="0" t="n">
        <f aca="false">Tabulka!HP7</f>
        <v>0</v>
      </c>
      <c r="HZ7" s="0" t="n">
        <f aca="false">Tabulka!HQ7</f>
        <v>0</v>
      </c>
      <c r="IA7" s="0" t="n">
        <f aca="false">Tabulka!HR7</f>
        <v>0</v>
      </c>
      <c r="IB7" s="0" t="n">
        <f aca="false">Tabulka!HS7</f>
        <v>0</v>
      </c>
      <c r="IC7" s="0" t="n">
        <f aca="false">Tabulka!HT7</f>
        <v>0</v>
      </c>
      <c r="ID7" s="0" t="n">
        <f aca="false">Tabulka!HU7</f>
        <v>0</v>
      </c>
      <c r="IE7" s="0" t="n">
        <f aca="false">Tabulka!HV7</f>
        <v>0</v>
      </c>
      <c r="IF7" s="0" t="n">
        <f aca="false">Tabulka!HW7</f>
        <v>0</v>
      </c>
      <c r="IG7" s="0" t="n">
        <f aca="false">Tabulka!HX7</f>
        <v>0</v>
      </c>
      <c r="IH7" s="0" t="n">
        <f aca="false">Tabulka!HY7</f>
        <v>0</v>
      </c>
      <c r="II7" s="0" t="n">
        <f aca="false">Tabulka!HZ7</f>
        <v>0</v>
      </c>
      <c r="IJ7" s="0" t="n">
        <f aca="false">Tabulka!IA7</f>
        <v>0</v>
      </c>
      <c r="IK7" s="0" t="n">
        <f aca="false">Tabulka!IB7</f>
        <v>0</v>
      </c>
      <c r="IL7" s="0" t="n">
        <f aca="false">Tabulka!IC7</f>
        <v>0</v>
      </c>
      <c r="IM7" s="0" t="n">
        <f aca="false">Tabulka!ID7</f>
        <v>0</v>
      </c>
      <c r="IN7" s="0" t="n">
        <f aca="false">Tabulka!IE7</f>
        <v>0</v>
      </c>
      <c r="IO7" s="0" t="n">
        <f aca="false">Tabulka!IF7</f>
        <v>0</v>
      </c>
      <c r="IP7" s="0" t="n">
        <f aca="false">Tabulka!IG7</f>
        <v>0</v>
      </c>
      <c r="IQ7" s="0" t="n">
        <f aca="false">Tabulka!IH7</f>
        <v>0</v>
      </c>
      <c r="IR7" s="0" t="n">
        <f aca="false">Tabulka!II7</f>
        <v>0</v>
      </c>
      <c r="IS7" s="0" t="n">
        <f aca="false">Tabulka!IJ7</f>
        <v>0</v>
      </c>
      <c r="IT7" s="0" t="n">
        <f aca="false">Tabulka!IK7</f>
        <v>0</v>
      </c>
      <c r="IU7" s="0" t="n">
        <f aca="false">Tabulka!IL7</f>
        <v>0</v>
      </c>
      <c r="IV7" s="0" t="n">
        <f aca="false">Tabulka!IM7</f>
        <v>0</v>
      </c>
    </row>
    <row r="8" customFormat="false" ht="14.4" hidden="false" customHeight="false" outlineLevel="0" collapsed="false">
      <c r="A8" s="121" t="n">
        <f aca="false">Tabulka!A8</f>
        <v>0</v>
      </c>
      <c r="B8" s="149" t="n">
        <f aca="false">Tabulka!B8</f>
        <v>0</v>
      </c>
      <c r="C8" s="149" t="str">
        <f aca="false">Tabulka!C8</f>
        <v>     +</v>
      </c>
      <c r="D8" s="150" t="n">
        <f aca="false">Tabulka!D8</f>
        <v>0</v>
      </c>
      <c r="E8" s="151" t="n">
        <f aca="false">Tabulka!E8</f>
        <v>1</v>
      </c>
      <c r="F8" s="150" t="n">
        <f aca="false">Tabulka!F8</f>
        <v>1</v>
      </c>
      <c r="G8" s="151" t="n">
        <f aca="false">Tabulka!G8</f>
        <v>0</v>
      </c>
      <c r="H8" s="150" t="n">
        <f aca="false">Tabulka!H8</f>
        <v>0</v>
      </c>
      <c r="I8" s="151" t="n">
        <f aca="false">Tabulka!I8</f>
        <v>1</v>
      </c>
      <c r="J8" s="150" t="n">
        <f aca="false">Tabulka!J8</f>
        <v>0</v>
      </c>
      <c r="K8" s="152" t="n">
        <f aca="false">Tabulka!K8</f>
        <v>1</v>
      </c>
      <c r="L8" s="153" t="n">
        <f aca="false">Tabulka!L8</f>
        <v>0</v>
      </c>
      <c r="M8" s="150" t="n">
        <f aca="false">Tabulka!M8</f>
        <v>0</v>
      </c>
      <c r="N8" s="151" t="n">
        <f aca="false">Tabulka!N8</f>
        <v>0</v>
      </c>
      <c r="O8" s="150" t="n">
        <f aca="false">Tabulka!O8</f>
        <v>0</v>
      </c>
      <c r="P8" s="151" t="n">
        <f aca="false">Tabulka!P8</f>
        <v>0</v>
      </c>
      <c r="Q8" s="150" t="n">
        <f aca="false">Tabulka!Q8</f>
        <v>0</v>
      </c>
      <c r="R8" s="151" t="n">
        <f aca="false">Tabulka!R8</f>
        <v>0</v>
      </c>
      <c r="S8" s="150" t="n">
        <f aca="false">Tabulka!S8</f>
        <v>0</v>
      </c>
      <c r="T8" s="151" t="n">
        <f aca="false">Tabulka!T8</f>
        <v>0</v>
      </c>
      <c r="U8" s="151" t="n">
        <f aca="false">Tabulka!U8</f>
        <v>1</v>
      </c>
      <c r="V8" s="150" t="n">
        <f aca="false">Tabulka!V8</f>
        <v>0</v>
      </c>
      <c r="W8" s="151" t="n">
        <f aca="false">Tabulka!W8</f>
        <v>0</v>
      </c>
      <c r="X8" s="150" t="n">
        <f aca="false">Tabulka!X8</f>
        <v>0</v>
      </c>
      <c r="Y8" s="151" t="n">
        <f aca="false">Tabulka!Y8</f>
        <v>1</v>
      </c>
      <c r="Z8" s="150" t="n">
        <f aca="false">Tabulka!Z8</f>
        <v>0</v>
      </c>
      <c r="AA8" s="151" t="n">
        <f aca="false">Tabulka!AA8</f>
        <v>0</v>
      </c>
      <c r="AB8" s="150" t="n">
        <f aca="false">Tabulka!AB8</f>
        <v>0</v>
      </c>
      <c r="AC8" s="151" t="n">
        <f aca="false">Tabulka!AC8</f>
        <v>0</v>
      </c>
      <c r="AD8" s="151" t="n">
        <f aca="false">Tabulka!AD8</f>
        <v>0</v>
      </c>
      <c r="AE8" s="154" t="n">
        <f aca="false">Tabulka!AE8</f>
        <v>6</v>
      </c>
      <c r="AF8" s="155" t="n">
        <f aca="false">Tabulka!AF8</f>
        <v>0</v>
      </c>
      <c r="AG8" s="0" t="e">
        <f aca="false">#REF!</f>
        <v>#REF!</v>
      </c>
      <c r="AH8" s="0" t="e">
        <f aca="false">#REF!</f>
        <v>#REF!</v>
      </c>
      <c r="AI8" s="0" t="e">
        <f aca="false">#REF!</f>
        <v>#REF!</v>
      </c>
      <c r="AJ8" s="0" t="e">
        <f aca="false">#REF!</f>
        <v>#REF!</v>
      </c>
      <c r="AK8" s="0" t="e">
        <f aca="false">#REF!</f>
        <v>#REF!</v>
      </c>
      <c r="AL8" s="0" t="e">
        <f aca="false">#REF!</f>
        <v>#REF!</v>
      </c>
      <c r="AM8" s="0" t="e">
        <f aca="false">#REF!</f>
        <v>#REF!</v>
      </c>
      <c r="AN8" s="0" t="e">
        <f aca="false">#REF!</f>
        <v>#REF!</v>
      </c>
      <c r="AO8" s="0" t="e">
        <f aca="false">#REF!</f>
        <v>#REF!</v>
      </c>
      <c r="AP8" s="0" t="n">
        <f aca="false">Tabulka!AG8</f>
        <v>0</v>
      </c>
      <c r="AQ8" s="0" t="n">
        <f aca="false">Tabulka!AH8</f>
        <v>0</v>
      </c>
      <c r="AR8" s="0" t="n">
        <f aca="false">Tabulka!AI8</f>
        <v>0</v>
      </c>
      <c r="AS8" s="0" t="n">
        <f aca="false">Tabulka!AJ8</f>
        <v>0</v>
      </c>
      <c r="AT8" s="0" t="n">
        <f aca="false">Tabulka!AK8</f>
        <v>0</v>
      </c>
      <c r="AU8" s="0" t="n">
        <f aca="false">Tabulka!AL8</f>
        <v>0</v>
      </c>
      <c r="AV8" s="0" t="n">
        <f aca="false">Tabulka!AM8</f>
        <v>0</v>
      </c>
      <c r="AW8" s="0" t="n">
        <f aca="false">Tabulka!AN8</f>
        <v>0</v>
      </c>
      <c r="AX8" s="0" t="n">
        <f aca="false">Tabulka!AO8</f>
        <v>0</v>
      </c>
      <c r="AY8" s="0" t="n">
        <f aca="false">Tabulka!AP8</f>
        <v>0</v>
      </c>
      <c r="AZ8" s="0" t="n">
        <f aca="false">Tabulka!AQ8</f>
        <v>0</v>
      </c>
      <c r="BA8" s="0" t="n">
        <f aca="false">Tabulka!AR8</f>
        <v>0</v>
      </c>
      <c r="BB8" s="0" t="n">
        <f aca="false">Tabulka!AS8</f>
        <v>0</v>
      </c>
      <c r="BC8" s="0" t="n">
        <f aca="false">Tabulka!AT8</f>
        <v>0</v>
      </c>
      <c r="BD8" s="0" t="n">
        <f aca="false">Tabulka!AU8</f>
        <v>0</v>
      </c>
      <c r="BE8" s="0" t="n">
        <f aca="false">Tabulka!AV8</f>
        <v>0</v>
      </c>
      <c r="BF8" s="0" t="n">
        <f aca="false">Tabulka!AW8</f>
        <v>0</v>
      </c>
      <c r="BG8" s="0" t="n">
        <f aca="false">Tabulka!AX8</f>
        <v>0</v>
      </c>
      <c r="BH8" s="0" t="n">
        <f aca="false">Tabulka!AY8</f>
        <v>0</v>
      </c>
      <c r="BI8" s="0" t="n">
        <f aca="false">Tabulka!AZ8</f>
        <v>0</v>
      </c>
      <c r="BJ8" s="0" t="n">
        <f aca="false">Tabulka!BA8</f>
        <v>0</v>
      </c>
      <c r="BK8" s="0" t="n">
        <f aca="false">Tabulka!BB8</f>
        <v>0</v>
      </c>
      <c r="BL8" s="0" t="n">
        <f aca="false">Tabulka!BC8</f>
        <v>0</v>
      </c>
      <c r="BM8" s="0" t="n">
        <f aca="false">Tabulka!BD8</f>
        <v>0</v>
      </c>
      <c r="BN8" s="0" t="n">
        <f aca="false">Tabulka!BE8</f>
        <v>0</v>
      </c>
      <c r="BO8" s="0" t="n">
        <f aca="false">Tabulka!BF8</f>
        <v>0</v>
      </c>
      <c r="BP8" s="0" t="n">
        <f aca="false">Tabulka!BG8</f>
        <v>0</v>
      </c>
      <c r="BQ8" s="0" t="n">
        <f aca="false">Tabulka!BH8</f>
        <v>0</v>
      </c>
      <c r="BR8" s="0" t="n">
        <f aca="false">Tabulka!BI8</f>
        <v>0</v>
      </c>
      <c r="BS8" s="0" t="n">
        <f aca="false">Tabulka!BJ8</f>
        <v>0</v>
      </c>
      <c r="BT8" s="0" t="n">
        <f aca="false">Tabulka!BK8</f>
        <v>0</v>
      </c>
      <c r="BU8" s="0" t="n">
        <f aca="false">Tabulka!BL8</f>
        <v>0</v>
      </c>
      <c r="BV8" s="0" t="n">
        <f aca="false">Tabulka!BM8</f>
        <v>0</v>
      </c>
      <c r="BW8" s="0" t="n">
        <f aca="false">Tabulka!BN8</f>
        <v>0</v>
      </c>
      <c r="BX8" s="0" t="n">
        <f aca="false">Tabulka!BO8</f>
        <v>0</v>
      </c>
      <c r="BY8" s="0" t="n">
        <f aca="false">Tabulka!BP8</f>
        <v>0</v>
      </c>
      <c r="BZ8" s="0" t="n">
        <f aca="false">Tabulka!BQ8</f>
        <v>0</v>
      </c>
      <c r="CA8" s="0" t="n">
        <f aca="false">Tabulka!BR8</f>
        <v>0</v>
      </c>
      <c r="CB8" s="0" t="n">
        <f aca="false">Tabulka!BS8</f>
        <v>0</v>
      </c>
      <c r="CC8" s="0" t="n">
        <f aca="false">Tabulka!BT8</f>
        <v>0</v>
      </c>
      <c r="CD8" s="0" t="n">
        <f aca="false">Tabulka!BU8</f>
        <v>0</v>
      </c>
      <c r="CE8" s="0" t="n">
        <f aca="false">Tabulka!BV8</f>
        <v>0</v>
      </c>
      <c r="CF8" s="0" t="n">
        <f aca="false">Tabulka!BW8</f>
        <v>0</v>
      </c>
      <c r="CG8" s="0" t="n">
        <f aca="false">Tabulka!BX8</f>
        <v>0</v>
      </c>
      <c r="CH8" s="0" t="n">
        <f aca="false">Tabulka!BY8</f>
        <v>0</v>
      </c>
      <c r="CI8" s="0" t="n">
        <f aca="false">Tabulka!BZ8</f>
        <v>0</v>
      </c>
      <c r="CJ8" s="0" t="n">
        <f aca="false">Tabulka!CA8</f>
        <v>0</v>
      </c>
      <c r="CK8" s="0" t="n">
        <f aca="false">Tabulka!CB8</f>
        <v>0</v>
      </c>
      <c r="CL8" s="0" t="n">
        <f aca="false">Tabulka!CC8</f>
        <v>0</v>
      </c>
      <c r="CM8" s="0" t="n">
        <f aca="false">Tabulka!CD8</f>
        <v>0</v>
      </c>
      <c r="CN8" s="0" t="n">
        <f aca="false">Tabulka!CE8</f>
        <v>0</v>
      </c>
      <c r="CO8" s="0" t="n">
        <f aca="false">Tabulka!CF8</f>
        <v>0</v>
      </c>
      <c r="CP8" s="0" t="n">
        <f aca="false">Tabulka!CG8</f>
        <v>0</v>
      </c>
      <c r="CQ8" s="0" t="n">
        <f aca="false">Tabulka!CH8</f>
        <v>0</v>
      </c>
      <c r="CR8" s="0" t="n">
        <f aca="false">Tabulka!CI8</f>
        <v>0</v>
      </c>
      <c r="CS8" s="0" t="n">
        <f aca="false">Tabulka!CJ8</f>
        <v>0</v>
      </c>
      <c r="CT8" s="0" t="n">
        <f aca="false">Tabulka!CK8</f>
        <v>0</v>
      </c>
      <c r="CU8" s="0" t="n">
        <f aca="false">Tabulka!CL8</f>
        <v>0</v>
      </c>
      <c r="CV8" s="0" t="n">
        <f aca="false">Tabulka!CM8</f>
        <v>0</v>
      </c>
      <c r="CW8" s="0" t="n">
        <f aca="false">Tabulka!CN8</f>
        <v>0</v>
      </c>
      <c r="CX8" s="0" t="n">
        <f aca="false">Tabulka!CO8</f>
        <v>0</v>
      </c>
      <c r="CY8" s="0" t="n">
        <f aca="false">Tabulka!CP8</f>
        <v>0</v>
      </c>
      <c r="CZ8" s="0" t="n">
        <f aca="false">Tabulka!CQ8</f>
        <v>0</v>
      </c>
      <c r="DA8" s="0" t="n">
        <f aca="false">Tabulka!CR8</f>
        <v>0</v>
      </c>
      <c r="DB8" s="0" t="n">
        <f aca="false">Tabulka!CS8</f>
        <v>0</v>
      </c>
      <c r="DC8" s="0" t="n">
        <f aca="false">Tabulka!CT8</f>
        <v>0</v>
      </c>
      <c r="DD8" s="0" t="n">
        <f aca="false">Tabulka!CU8</f>
        <v>0</v>
      </c>
      <c r="DE8" s="0" t="n">
        <f aca="false">Tabulka!CV8</f>
        <v>0</v>
      </c>
      <c r="DF8" s="0" t="n">
        <f aca="false">Tabulka!CW8</f>
        <v>0</v>
      </c>
      <c r="DG8" s="0" t="n">
        <f aca="false">Tabulka!CX8</f>
        <v>0</v>
      </c>
      <c r="DH8" s="0" t="n">
        <f aca="false">Tabulka!CY8</f>
        <v>0</v>
      </c>
      <c r="DI8" s="0" t="n">
        <f aca="false">Tabulka!CZ8</f>
        <v>0</v>
      </c>
      <c r="DJ8" s="0" t="n">
        <f aca="false">Tabulka!DA8</f>
        <v>0</v>
      </c>
      <c r="DK8" s="0" t="n">
        <f aca="false">Tabulka!DB8</f>
        <v>0</v>
      </c>
      <c r="DL8" s="0" t="n">
        <f aca="false">Tabulka!DC8</f>
        <v>0</v>
      </c>
      <c r="DM8" s="0" t="n">
        <f aca="false">Tabulka!DD8</f>
        <v>0</v>
      </c>
      <c r="DN8" s="0" t="n">
        <f aca="false">Tabulka!DE8</f>
        <v>0</v>
      </c>
      <c r="DO8" s="0" t="n">
        <f aca="false">Tabulka!DF8</f>
        <v>0</v>
      </c>
      <c r="DP8" s="0" t="n">
        <f aca="false">Tabulka!DG8</f>
        <v>0</v>
      </c>
      <c r="DQ8" s="0" t="n">
        <f aca="false">Tabulka!DH8</f>
        <v>0</v>
      </c>
      <c r="DR8" s="0" t="n">
        <f aca="false">Tabulka!DI8</f>
        <v>0</v>
      </c>
      <c r="DS8" s="0" t="n">
        <f aca="false">Tabulka!DJ8</f>
        <v>0</v>
      </c>
      <c r="DT8" s="0" t="n">
        <f aca="false">Tabulka!DK8</f>
        <v>0</v>
      </c>
      <c r="DU8" s="0" t="n">
        <f aca="false">Tabulka!DL8</f>
        <v>0</v>
      </c>
      <c r="DV8" s="0" t="n">
        <f aca="false">Tabulka!DM8</f>
        <v>0</v>
      </c>
      <c r="DW8" s="0" t="n">
        <f aca="false">Tabulka!DN8</f>
        <v>0</v>
      </c>
      <c r="DX8" s="0" t="n">
        <f aca="false">Tabulka!DO8</f>
        <v>0</v>
      </c>
      <c r="DY8" s="0" t="n">
        <f aca="false">Tabulka!DP8</f>
        <v>0</v>
      </c>
      <c r="DZ8" s="0" t="n">
        <f aca="false">Tabulka!DQ8</f>
        <v>0</v>
      </c>
      <c r="EA8" s="0" t="n">
        <f aca="false">Tabulka!DR8</f>
        <v>0</v>
      </c>
      <c r="EB8" s="0" t="n">
        <f aca="false">Tabulka!DS8</f>
        <v>0</v>
      </c>
      <c r="EC8" s="0" t="n">
        <f aca="false">Tabulka!DT8</f>
        <v>0</v>
      </c>
      <c r="ED8" s="0" t="n">
        <f aca="false">Tabulka!DU8</f>
        <v>0</v>
      </c>
      <c r="EE8" s="0" t="n">
        <f aca="false">Tabulka!DV8</f>
        <v>0</v>
      </c>
      <c r="EF8" s="0" t="n">
        <f aca="false">Tabulka!DW8</f>
        <v>0</v>
      </c>
      <c r="EG8" s="0" t="n">
        <f aca="false">Tabulka!DX8</f>
        <v>0</v>
      </c>
      <c r="EH8" s="0" t="n">
        <f aca="false">Tabulka!DY8</f>
        <v>0</v>
      </c>
      <c r="EI8" s="0" t="n">
        <f aca="false">Tabulka!DZ8</f>
        <v>0</v>
      </c>
      <c r="EJ8" s="0" t="n">
        <f aca="false">Tabulka!EA8</f>
        <v>0</v>
      </c>
      <c r="EK8" s="0" t="n">
        <f aca="false">Tabulka!EB8</f>
        <v>0</v>
      </c>
      <c r="EL8" s="0" t="n">
        <f aca="false">Tabulka!EC8</f>
        <v>0</v>
      </c>
      <c r="EM8" s="0" t="n">
        <f aca="false">Tabulka!ED8</f>
        <v>0</v>
      </c>
      <c r="EN8" s="0" t="n">
        <f aca="false">Tabulka!EE8</f>
        <v>0</v>
      </c>
      <c r="EO8" s="0" t="n">
        <f aca="false">Tabulka!EF8</f>
        <v>0</v>
      </c>
      <c r="EP8" s="0" t="n">
        <f aca="false">Tabulka!EG8</f>
        <v>0</v>
      </c>
      <c r="EQ8" s="0" t="n">
        <f aca="false">Tabulka!EH8</f>
        <v>0</v>
      </c>
      <c r="ER8" s="0" t="n">
        <f aca="false">Tabulka!EI8</f>
        <v>0</v>
      </c>
      <c r="ES8" s="0" t="n">
        <f aca="false">Tabulka!EJ8</f>
        <v>0</v>
      </c>
      <c r="ET8" s="0" t="n">
        <f aca="false">Tabulka!EK8</f>
        <v>0</v>
      </c>
      <c r="EU8" s="0" t="n">
        <f aca="false">Tabulka!EL8</f>
        <v>0</v>
      </c>
      <c r="EV8" s="0" t="n">
        <f aca="false">Tabulka!EM8</f>
        <v>0</v>
      </c>
      <c r="EW8" s="0" t="n">
        <f aca="false">Tabulka!EN8</f>
        <v>0</v>
      </c>
      <c r="EX8" s="0" t="n">
        <f aca="false">Tabulka!EO8</f>
        <v>0</v>
      </c>
      <c r="EY8" s="0" t="n">
        <f aca="false">Tabulka!EP8</f>
        <v>0</v>
      </c>
      <c r="EZ8" s="0" t="n">
        <f aca="false">Tabulka!EQ8</f>
        <v>0</v>
      </c>
      <c r="FA8" s="0" t="n">
        <f aca="false">Tabulka!ER8</f>
        <v>0</v>
      </c>
      <c r="FB8" s="0" t="n">
        <f aca="false">Tabulka!ES8</f>
        <v>0</v>
      </c>
      <c r="FC8" s="0" t="n">
        <f aca="false">Tabulka!ET8</f>
        <v>0</v>
      </c>
      <c r="FD8" s="0" t="n">
        <f aca="false">Tabulka!EU8</f>
        <v>0</v>
      </c>
      <c r="FE8" s="0" t="n">
        <f aca="false">Tabulka!EV8</f>
        <v>0</v>
      </c>
      <c r="FF8" s="0" t="n">
        <f aca="false">Tabulka!EW8</f>
        <v>0</v>
      </c>
      <c r="FG8" s="0" t="n">
        <f aca="false">Tabulka!EX8</f>
        <v>0</v>
      </c>
      <c r="FH8" s="0" t="n">
        <f aca="false">Tabulka!EY8</f>
        <v>0</v>
      </c>
      <c r="FI8" s="0" t="n">
        <f aca="false">Tabulka!EZ8</f>
        <v>0</v>
      </c>
      <c r="FJ8" s="0" t="n">
        <f aca="false">Tabulka!FA8</f>
        <v>0</v>
      </c>
      <c r="FK8" s="0" t="n">
        <f aca="false">Tabulka!FB8</f>
        <v>0</v>
      </c>
      <c r="FL8" s="0" t="n">
        <f aca="false">Tabulka!FC8</f>
        <v>0</v>
      </c>
      <c r="FM8" s="0" t="n">
        <f aca="false">Tabulka!FD8</f>
        <v>0</v>
      </c>
      <c r="FN8" s="0" t="n">
        <f aca="false">Tabulka!FE8</f>
        <v>0</v>
      </c>
      <c r="FO8" s="0" t="n">
        <f aca="false">Tabulka!FF8</f>
        <v>0</v>
      </c>
      <c r="FP8" s="0" t="n">
        <f aca="false">Tabulka!FG8</f>
        <v>0</v>
      </c>
      <c r="FQ8" s="0" t="n">
        <f aca="false">Tabulka!FH8</f>
        <v>0</v>
      </c>
      <c r="FR8" s="0" t="n">
        <f aca="false">Tabulka!FI8</f>
        <v>0</v>
      </c>
      <c r="FS8" s="0" t="n">
        <f aca="false">Tabulka!FJ8</f>
        <v>0</v>
      </c>
      <c r="FT8" s="0" t="n">
        <f aca="false">Tabulka!FK8</f>
        <v>0</v>
      </c>
      <c r="FU8" s="0" t="n">
        <f aca="false">Tabulka!FL8</f>
        <v>0</v>
      </c>
      <c r="FV8" s="0" t="n">
        <f aca="false">Tabulka!FM8</f>
        <v>0</v>
      </c>
      <c r="FW8" s="0" t="n">
        <f aca="false">Tabulka!FN8</f>
        <v>0</v>
      </c>
      <c r="FX8" s="0" t="n">
        <f aca="false">Tabulka!FO8</f>
        <v>0</v>
      </c>
      <c r="FY8" s="0" t="n">
        <f aca="false">Tabulka!FP8</f>
        <v>0</v>
      </c>
      <c r="FZ8" s="0" t="n">
        <f aca="false">Tabulka!FQ8</f>
        <v>0</v>
      </c>
      <c r="GA8" s="0" t="n">
        <f aca="false">Tabulka!FR8</f>
        <v>0</v>
      </c>
      <c r="GB8" s="0" t="n">
        <f aca="false">Tabulka!FS8</f>
        <v>0</v>
      </c>
      <c r="GC8" s="0" t="n">
        <f aca="false">Tabulka!FT8</f>
        <v>0</v>
      </c>
      <c r="GD8" s="0" t="n">
        <f aca="false">Tabulka!FU8</f>
        <v>0</v>
      </c>
      <c r="GE8" s="0" t="n">
        <f aca="false">Tabulka!FV8</f>
        <v>0</v>
      </c>
      <c r="GF8" s="0" t="n">
        <f aca="false">Tabulka!FW8</f>
        <v>0</v>
      </c>
      <c r="GG8" s="0" t="n">
        <f aca="false">Tabulka!FX8</f>
        <v>0</v>
      </c>
      <c r="GH8" s="0" t="n">
        <f aca="false">Tabulka!FY8</f>
        <v>0</v>
      </c>
      <c r="GI8" s="0" t="n">
        <f aca="false">Tabulka!FZ8</f>
        <v>0</v>
      </c>
      <c r="GJ8" s="0" t="n">
        <f aca="false">Tabulka!GA8</f>
        <v>0</v>
      </c>
      <c r="GK8" s="0" t="n">
        <f aca="false">Tabulka!GB8</f>
        <v>0</v>
      </c>
      <c r="GL8" s="0" t="n">
        <f aca="false">Tabulka!GC8</f>
        <v>0</v>
      </c>
      <c r="GM8" s="0" t="n">
        <f aca="false">Tabulka!GD8</f>
        <v>0</v>
      </c>
      <c r="GN8" s="0" t="n">
        <f aca="false">Tabulka!GE8</f>
        <v>0</v>
      </c>
      <c r="GO8" s="0" t="n">
        <f aca="false">Tabulka!GF8</f>
        <v>0</v>
      </c>
      <c r="GP8" s="0" t="n">
        <f aca="false">Tabulka!GG8</f>
        <v>0</v>
      </c>
      <c r="GQ8" s="0" t="n">
        <f aca="false">Tabulka!GH8</f>
        <v>0</v>
      </c>
      <c r="GR8" s="0" t="n">
        <f aca="false">Tabulka!GI8</f>
        <v>0</v>
      </c>
      <c r="GS8" s="0" t="n">
        <f aca="false">Tabulka!GJ8</f>
        <v>0</v>
      </c>
      <c r="GT8" s="0" t="n">
        <f aca="false">Tabulka!GK8</f>
        <v>0</v>
      </c>
      <c r="GU8" s="0" t="n">
        <f aca="false">Tabulka!GL8</f>
        <v>0</v>
      </c>
      <c r="GV8" s="0" t="n">
        <f aca="false">Tabulka!GM8</f>
        <v>0</v>
      </c>
      <c r="GW8" s="0" t="n">
        <f aca="false">Tabulka!GN8</f>
        <v>0</v>
      </c>
      <c r="GX8" s="0" t="n">
        <f aca="false">Tabulka!GO8</f>
        <v>0</v>
      </c>
      <c r="GY8" s="0" t="n">
        <f aca="false">Tabulka!GP8</f>
        <v>0</v>
      </c>
      <c r="GZ8" s="0" t="n">
        <f aca="false">Tabulka!GQ8</f>
        <v>0</v>
      </c>
      <c r="HA8" s="0" t="n">
        <f aca="false">Tabulka!GR8</f>
        <v>0</v>
      </c>
      <c r="HB8" s="0" t="n">
        <f aca="false">Tabulka!GS8</f>
        <v>0</v>
      </c>
      <c r="HC8" s="0" t="n">
        <f aca="false">Tabulka!GT8</f>
        <v>0</v>
      </c>
      <c r="HD8" s="0" t="n">
        <f aca="false">Tabulka!GU8</f>
        <v>0</v>
      </c>
      <c r="HE8" s="0" t="n">
        <f aca="false">Tabulka!GV8</f>
        <v>0</v>
      </c>
      <c r="HF8" s="0" t="n">
        <f aca="false">Tabulka!GW8</f>
        <v>0</v>
      </c>
      <c r="HG8" s="0" t="n">
        <f aca="false">Tabulka!GX8</f>
        <v>0</v>
      </c>
      <c r="HH8" s="0" t="n">
        <f aca="false">Tabulka!GY8</f>
        <v>0</v>
      </c>
      <c r="HI8" s="0" t="n">
        <f aca="false">Tabulka!GZ8</f>
        <v>0</v>
      </c>
      <c r="HJ8" s="0" t="n">
        <f aca="false">Tabulka!HA8</f>
        <v>0</v>
      </c>
      <c r="HK8" s="0" t="n">
        <f aca="false">Tabulka!HB8</f>
        <v>0</v>
      </c>
      <c r="HL8" s="0" t="n">
        <f aca="false">Tabulka!HC8</f>
        <v>0</v>
      </c>
      <c r="HM8" s="0" t="n">
        <f aca="false">Tabulka!HD8</f>
        <v>0</v>
      </c>
      <c r="HN8" s="0" t="n">
        <f aca="false">Tabulka!HE8</f>
        <v>0</v>
      </c>
      <c r="HO8" s="0" t="n">
        <f aca="false">Tabulka!HF8</f>
        <v>0</v>
      </c>
      <c r="HP8" s="0" t="n">
        <f aca="false">Tabulka!HG8</f>
        <v>0</v>
      </c>
      <c r="HQ8" s="0" t="n">
        <f aca="false">Tabulka!HH8</f>
        <v>0</v>
      </c>
      <c r="HR8" s="0" t="n">
        <f aca="false">Tabulka!HI8</f>
        <v>0</v>
      </c>
      <c r="HS8" s="0" t="n">
        <f aca="false">Tabulka!HJ8</f>
        <v>0</v>
      </c>
      <c r="HT8" s="0" t="n">
        <f aca="false">Tabulka!HK8</f>
        <v>0</v>
      </c>
      <c r="HU8" s="0" t="n">
        <f aca="false">Tabulka!HL8</f>
        <v>0</v>
      </c>
      <c r="HV8" s="0" t="n">
        <f aca="false">Tabulka!HM8</f>
        <v>0</v>
      </c>
      <c r="HW8" s="0" t="n">
        <f aca="false">Tabulka!HN8</f>
        <v>0</v>
      </c>
      <c r="HX8" s="0" t="n">
        <f aca="false">Tabulka!HO8</f>
        <v>0</v>
      </c>
      <c r="HY8" s="0" t="n">
        <f aca="false">Tabulka!HP8</f>
        <v>0</v>
      </c>
      <c r="HZ8" s="0" t="n">
        <f aca="false">Tabulka!HQ8</f>
        <v>0</v>
      </c>
      <c r="IA8" s="0" t="n">
        <f aca="false">Tabulka!HR8</f>
        <v>0</v>
      </c>
      <c r="IB8" s="0" t="n">
        <f aca="false">Tabulka!HS8</f>
        <v>0</v>
      </c>
      <c r="IC8" s="0" t="n">
        <f aca="false">Tabulka!HT8</f>
        <v>0</v>
      </c>
      <c r="ID8" s="0" t="n">
        <f aca="false">Tabulka!HU8</f>
        <v>0</v>
      </c>
      <c r="IE8" s="0" t="n">
        <f aca="false">Tabulka!HV8</f>
        <v>0</v>
      </c>
      <c r="IF8" s="0" t="n">
        <f aca="false">Tabulka!HW8</f>
        <v>0</v>
      </c>
      <c r="IG8" s="0" t="n">
        <f aca="false">Tabulka!HX8</f>
        <v>0</v>
      </c>
      <c r="IH8" s="0" t="n">
        <f aca="false">Tabulka!HY8</f>
        <v>0</v>
      </c>
      <c r="II8" s="0" t="n">
        <f aca="false">Tabulka!HZ8</f>
        <v>0</v>
      </c>
      <c r="IJ8" s="0" t="n">
        <f aca="false">Tabulka!IA8</f>
        <v>0</v>
      </c>
      <c r="IK8" s="0" t="n">
        <f aca="false">Tabulka!IB8</f>
        <v>0</v>
      </c>
      <c r="IL8" s="0" t="n">
        <f aca="false">Tabulka!IC8</f>
        <v>0</v>
      </c>
      <c r="IM8" s="0" t="n">
        <f aca="false">Tabulka!ID8</f>
        <v>0</v>
      </c>
      <c r="IN8" s="0" t="n">
        <f aca="false">Tabulka!IE8</f>
        <v>0</v>
      </c>
      <c r="IO8" s="0" t="n">
        <f aca="false">Tabulka!IF8</f>
        <v>0</v>
      </c>
      <c r="IP8" s="0" t="n">
        <f aca="false">Tabulka!IG8</f>
        <v>0</v>
      </c>
      <c r="IQ8" s="0" t="n">
        <f aca="false">Tabulka!IH8</f>
        <v>0</v>
      </c>
      <c r="IR8" s="0" t="n">
        <f aca="false">Tabulka!II8</f>
        <v>0</v>
      </c>
      <c r="IS8" s="0" t="n">
        <f aca="false">Tabulka!IJ8</f>
        <v>0</v>
      </c>
      <c r="IT8" s="0" t="n">
        <f aca="false">Tabulka!IK8</f>
        <v>0</v>
      </c>
      <c r="IU8" s="0" t="n">
        <f aca="false">Tabulka!IL8</f>
        <v>0</v>
      </c>
      <c r="IV8" s="0" t="n">
        <f aca="false">Tabulka!IM8</f>
        <v>0</v>
      </c>
    </row>
    <row r="9" customFormat="false" ht="14.4" hidden="false" customHeight="false" outlineLevel="0" collapsed="false">
      <c r="A9" s="121" t="str">
        <f aca="false">Tabulka!A9</f>
        <v>Libor Hruška</v>
      </c>
      <c r="B9" s="149" t="str">
        <f aca="false">Tabulka!B9</f>
        <v>Libor</v>
      </c>
      <c r="C9" s="156" t="str">
        <f aca="false">Tabulka!C9</f>
        <v>     -</v>
      </c>
      <c r="D9" s="157" t="n">
        <f aca="false">Tabulka!D9</f>
        <v>0</v>
      </c>
      <c r="E9" s="158" t="n">
        <f aca="false">Tabulka!E9</f>
        <v>0</v>
      </c>
      <c r="F9" s="157" t="n">
        <f aca="false">Tabulka!F9</f>
        <v>0</v>
      </c>
      <c r="G9" s="158" t="n">
        <f aca="false">Tabulka!G9</f>
        <v>0</v>
      </c>
      <c r="H9" s="157" t="n">
        <f aca="false">Tabulka!H9</f>
        <v>0</v>
      </c>
      <c r="I9" s="158" t="n">
        <f aca="false">Tabulka!I9</f>
        <v>0</v>
      </c>
      <c r="J9" s="157" t="n">
        <f aca="false">Tabulka!J9</f>
        <v>0</v>
      </c>
      <c r="K9" s="159" t="n">
        <f aca="false">Tabulka!K9</f>
        <v>3</v>
      </c>
      <c r="L9" s="160" t="n">
        <f aca="false">Tabulka!L9</f>
        <v>5</v>
      </c>
      <c r="M9" s="157" t="n">
        <f aca="false">Tabulka!M9</f>
        <v>0</v>
      </c>
      <c r="N9" s="158" t="n">
        <f aca="false">Tabulka!N9</f>
        <v>0</v>
      </c>
      <c r="O9" s="157" t="n">
        <f aca="false">Tabulka!O9</f>
        <v>1</v>
      </c>
      <c r="P9" s="158" t="n">
        <f aca="false">Tabulka!P9</f>
        <v>0</v>
      </c>
      <c r="Q9" s="157" t="n">
        <f aca="false">Tabulka!Q9</f>
        <v>0</v>
      </c>
      <c r="R9" s="158" t="n">
        <f aca="false">Tabulka!R9</f>
        <v>0</v>
      </c>
      <c r="S9" s="157" t="n">
        <f aca="false">Tabulka!S9</f>
        <v>0</v>
      </c>
      <c r="T9" s="158" t="n">
        <f aca="false">Tabulka!T9</f>
        <v>1</v>
      </c>
      <c r="U9" s="158" t="n">
        <f aca="false">Tabulka!U9</f>
        <v>0</v>
      </c>
      <c r="V9" s="157" t="n">
        <f aca="false">Tabulka!V9</f>
        <v>0</v>
      </c>
      <c r="W9" s="158" t="n">
        <f aca="false">Tabulka!W9</f>
        <v>0</v>
      </c>
      <c r="X9" s="157" t="n">
        <f aca="false">Tabulka!X9</f>
        <v>3</v>
      </c>
      <c r="Y9" s="158" t="n">
        <f aca="false">Tabulka!Y9</f>
        <v>2</v>
      </c>
      <c r="Z9" s="157" t="n">
        <f aca="false">Tabulka!Z9</f>
        <v>0</v>
      </c>
      <c r="AA9" s="158" t="n">
        <f aca="false">Tabulka!AA9</f>
        <v>0</v>
      </c>
      <c r="AB9" s="157" t="n">
        <f aca="false">Tabulka!AB9</f>
        <v>0</v>
      </c>
      <c r="AC9" s="158" t="n">
        <f aca="false">Tabulka!AC9</f>
        <v>0</v>
      </c>
      <c r="AD9" s="158" t="n">
        <f aca="false">Tabulka!AD9</f>
        <v>0</v>
      </c>
      <c r="AE9" s="154" t="n">
        <f aca="false">Tabulka!AE9</f>
        <v>15</v>
      </c>
      <c r="AF9" s="144" t="n">
        <f aca="false">Tabulka!AF9</f>
        <v>-9</v>
      </c>
      <c r="AG9" s="0" t="e">
        <f aca="false">#REF!</f>
        <v>#REF!</v>
      </c>
      <c r="AH9" s="0" t="e">
        <f aca="false">#REF!</f>
        <v>#REF!</v>
      </c>
      <c r="AI9" s="0" t="e">
        <f aca="false">#REF!</f>
        <v>#REF!</v>
      </c>
      <c r="AJ9" s="0" t="e">
        <f aca="false">#REF!</f>
        <v>#REF!</v>
      </c>
      <c r="AK9" s="0" t="e">
        <f aca="false">#REF!</f>
        <v>#REF!</v>
      </c>
      <c r="AL9" s="0" t="e">
        <f aca="false">#REF!</f>
        <v>#REF!</v>
      </c>
      <c r="AM9" s="0" t="e">
        <f aca="false">#REF!</f>
        <v>#REF!</v>
      </c>
      <c r="AN9" s="0" t="e">
        <f aca="false">#REF!</f>
        <v>#REF!</v>
      </c>
      <c r="AO9" s="0" t="e">
        <f aca="false">#REF!</f>
        <v>#REF!</v>
      </c>
      <c r="AP9" s="0" t="n">
        <f aca="false">Tabulka!AG9</f>
        <v>0</v>
      </c>
      <c r="AQ9" s="0" t="n">
        <f aca="false">Tabulka!AH9</f>
        <v>0</v>
      </c>
      <c r="AR9" s="0" t="n">
        <f aca="false">Tabulka!AI9</f>
        <v>0</v>
      </c>
      <c r="AS9" s="0" t="n">
        <f aca="false">Tabulka!AJ9</f>
        <v>0</v>
      </c>
      <c r="AT9" s="0" t="n">
        <f aca="false">Tabulka!AK9</f>
        <v>0</v>
      </c>
      <c r="AU9" s="0" t="n">
        <f aca="false">Tabulka!AL9</f>
        <v>0</v>
      </c>
      <c r="AV9" s="0" t="n">
        <f aca="false">Tabulka!AM9</f>
        <v>0</v>
      </c>
      <c r="AW9" s="0" t="n">
        <f aca="false">Tabulka!AN9</f>
        <v>0</v>
      </c>
      <c r="AX9" s="0" t="n">
        <f aca="false">Tabulka!AO9</f>
        <v>0</v>
      </c>
      <c r="AY9" s="0" t="n">
        <f aca="false">Tabulka!AP9</f>
        <v>0</v>
      </c>
      <c r="AZ9" s="0" t="n">
        <f aca="false">Tabulka!AQ9</f>
        <v>0</v>
      </c>
      <c r="BA9" s="0" t="n">
        <f aca="false">Tabulka!AR9</f>
        <v>0</v>
      </c>
      <c r="BB9" s="0" t="n">
        <f aca="false">Tabulka!AS9</f>
        <v>0</v>
      </c>
      <c r="BC9" s="0" t="n">
        <f aca="false">Tabulka!AT9</f>
        <v>0</v>
      </c>
      <c r="BD9" s="0" t="n">
        <f aca="false">Tabulka!AU9</f>
        <v>0</v>
      </c>
      <c r="BE9" s="0" t="n">
        <f aca="false">Tabulka!AV9</f>
        <v>0</v>
      </c>
      <c r="BF9" s="0" t="n">
        <f aca="false">Tabulka!AW9</f>
        <v>0</v>
      </c>
      <c r="BG9" s="0" t="n">
        <f aca="false">Tabulka!AX9</f>
        <v>0</v>
      </c>
      <c r="BH9" s="0" t="n">
        <f aca="false">Tabulka!AY9</f>
        <v>0</v>
      </c>
      <c r="BI9" s="0" t="n">
        <f aca="false">Tabulka!AZ9</f>
        <v>0</v>
      </c>
      <c r="BJ9" s="0" t="n">
        <f aca="false">Tabulka!BA9</f>
        <v>0</v>
      </c>
      <c r="BK9" s="0" t="n">
        <f aca="false">Tabulka!BB9</f>
        <v>0</v>
      </c>
      <c r="BL9" s="0" t="n">
        <f aca="false">Tabulka!BC9</f>
        <v>0</v>
      </c>
      <c r="BM9" s="0" t="n">
        <f aca="false">Tabulka!BD9</f>
        <v>0</v>
      </c>
      <c r="BN9" s="0" t="n">
        <f aca="false">Tabulka!BE9</f>
        <v>0</v>
      </c>
      <c r="BO9" s="0" t="n">
        <f aca="false">Tabulka!BF9</f>
        <v>0</v>
      </c>
      <c r="BP9" s="0" t="n">
        <f aca="false">Tabulka!BG9</f>
        <v>0</v>
      </c>
      <c r="BQ9" s="0" t="n">
        <f aca="false">Tabulka!BH9</f>
        <v>0</v>
      </c>
      <c r="BR9" s="0" t="n">
        <f aca="false">Tabulka!BI9</f>
        <v>0</v>
      </c>
      <c r="BS9" s="0" t="n">
        <f aca="false">Tabulka!BJ9</f>
        <v>0</v>
      </c>
      <c r="BT9" s="0" t="n">
        <f aca="false">Tabulka!BK9</f>
        <v>0</v>
      </c>
      <c r="BU9" s="0" t="n">
        <f aca="false">Tabulka!BL9</f>
        <v>0</v>
      </c>
      <c r="BV9" s="0" t="n">
        <f aca="false">Tabulka!BM9</f>
        <v>0</v>
      </c>
      <c r="BW9" s="0" t="n">
        <f aca="false">Tabulka!BN9</f>
        <v>0</v>
      </c>
      <c r="BX9" s="0" t="n">
        <f aca="false">Tabulka!BO9</f>
        <v>0</v>
      </c>
      <c r="BY9" s="0" t="n">
        <f aca="false">Tabulka!BP9</f>
        <v>0</v>
      </c>
      <c r="BZ9" s="0" t="n">
        <f aca="false">Tabulka!BQ9</f>
        <v>0</v>
      </c>
      <c r="CA9" s="0" t="n">
        <f aca="false">Tabulka!BR9</f>
        <v>0</v>
      </c>
      <c r="CB9" s="0" t="n">
        <f aca="false">Tabulka!BS9</f>
        <v>0</v>
      </c>
      <c r="CC9" s="0" t="n">
        <f aca="false">Tabulka!BT9</f>
        <v>0</v>
      </c>
      <c r="CD9" s="0" t="n">
        <f aca="false">Tabulka!BU9</f>
        <v>0</v>
      </c>
      <c r="CE9" s="0" t="n">
        <f aca="false">Tabulka!BV9</f>
        <v>0</v>
      </c>
      <c r="CF9" s="0" t="n">
        <f aca="false">Tabulka!BW9</f>
        <v>0</v>
      </c>
      <c r="CG9" s="0" t="n">
        <f aca="false">Tabulka!BX9</f>
        <v>0</v>
      </c>
      <c r="CH9" s="0" t="n">
        <f aca="false">Tabulka!BY9</f>
        <v>0</v>
      </c>
      <c r="CI9" s="0" t="n">
        <f aca="false">Tabulka!BZ9</f>
        <v>0</v>
      </c>
      <c r="CJ9" s="0" t="n">
        <f aca="false">Tabulka!CA9</f>
        <v>0</v>
      </c>
      <c r="CK9" s="0" t="n">
        <f aca="false">Tabulka!CB9</f>
        <v>0</v>
      </c>
      <c r="CL9" s="0" t="n">
        <f aca="false">Tabulka!CC9</f>
        <v>0</v>
      </c>
      <c r="CM9" s="0" t="n">
        <f aca="false">Tabulka!CD9</f>
        <v>0</v>
      </c>
      <c r="CN9" s="0" t="n">
        <f aca="false">Tabulka!CE9</f>
        <v>0</v>
      </c>
      <c r="CO9" s="0" t="n">
        <f aca="false">Tabulka!CF9</f>
        <v>0</v>
      </c>
      <c r="CP9" s="0" t="n">
        <f aca="false">Tabulka!CG9</f>
        <v>0</v>
      </c>
      <c r="CQ9" s="0" t="n">
        <f aca="false">Tabulka!CH9</f>
        <v>0</v>
      </c>
      <c r="CR9" s="0" t="n">
        <f aca="false">Tabulka!CI9</f>
        <v>0</v>
      </c>
      <c r="CS9" s="0" t="n">
        <f aca="false">Tabulka!CJ9</f>
        <v>0</v>
      </c>
      <c r="CT9" s="0" t="n">
        <f aca="false">Tabulka!CK9</f>
        <v>0</v>
      </c>
      <c r="CU9" s="0" t="n">
        <f aca="false">Tabulka!CL9</f>
        <v>0</v>
      </c>
      <c r="CV9" s="0" t="n">
        <f aca="false">Tabulka!CM9</f>
        <v>0</v>
      </c>
      <c r="CW9" s="0" t="n">
        <f aca="false">Tabulka!CN9</f>
        <v>0</v>
      </c>
      <c r="CX9" s="0" t="n">
        <f aca="false">Tabulka!CO9</f>
        <v>0</v>
      </c>
      <c r="CY9" s="0" t="n">
        <f aca="false">Tabulka!CP9</f>
        <v>0</v>
      </c>
      <c r="CZ9" s="0" t="n">
        <f aca="false">Tabulka!CQ9</f>
        <v>0</v>
      </c>
      <c r="DA9" s="0" t="n">
        <f aca="false">Tabulka!CR9</f>
        <v>0</v>
      </c>
      <c r="DB9" s="0" t="n">
        <f aca="false">Tabulka!CS9</f>
        <v>0</v>
      </c>
      <c r="DC9" s="0" t="n">
        <f aca="false">Tabulka!CT9</f>
        <v>0</v>
      </c>
      <c r="DD9" s="0" t="n">
        <f aca="false">Tabulka!CU9</f>
        <v>0</v>
      </c>
      <c r="DE9" s="0" t="n">
        <f aca="false">Tabulka!CV9</f>
        <v>0</v>
      </c>
      <c r="DF9" s="0" t="n">
        <f aca="false">Tabulka!CW9</f>
        <v>0</v>
      </c>
      <c r="DG9" s="0" t="n">
        <f aca="false">Tabulka!CX9</f>
        <v>0</v>
      </c>
      <c r="DH9" s="0" t="n">
        <f aca="false">Tabulka!CY9</f>
        <v>0</v>
      </c>
      <c r="DI9" s="0" t="n">
        <f aca="false">Tabulka!CZ9</f>
        <v>0</v>
      </c>
      <c r="DJ9" s="0" t="n">
        <f aca="false">Tabulka!DA9</f>
        <v>0</v>
      </c>
      <c r="DK9" s="0" t="n">
        <f aca="false">Tabulka!DB9</f>
        <v>0</v>
      </c>
      <c r="DL9" s="0" t="n">
        <f aca="false">Tabulka!DC9</f>
        <v>0</v>
      </c>
      <c r="DM9" s="0" t="n">
        <f aca="false">Tabulka!DD9</f>
        <v>0</v>
      </c>
      <c r="DN9" s="0" t="n">
        <f aca="false">Tabulka!DE9</f>
        <v>0</v>
      </c>
      <c r="DO9" s="0" t="n">
        <f aca="false">Tabulka!DF9</f>
        <v>0</v>
      </c>
      <c r="DP9" s="0" t="n">
        <f aca="false">Tabulka!DG9</f>
        <v>0</v>
      </c>
      <c r="DQ9" s="0" t="n">
        <f aca="false">Tabulka!DH9</f>
        <v>0</v>
      </c>
      <c r="DR9" s="0" t="n">
        <f aca="false">Tabulka!DI9</f>
        <v>0</v>
      </c>
      <c r="DS9" s="0" t="n">
        <f aca="false">Tabulka!DJ9</f>
        <v>0</v>
      </c>
      <c r="DT9" s="0" t="n">
        <f aca="false">Tabulka!DK9</f>
        <v>0</v>
      </c>
      <c r="DU9" s="0" t="n">
        <f aca="false">Tabulka!DL9</f>
        <v>0</v>
      </c>
      <c r="DV9" s="0" t="n">
        <f aca="false">Tabulka!DM9</f>
        <v>0</v>
      </c>
      <c r="DW9" s="0" t="n">
        <f aca="false">Tabulka!DN9</f>
        <v>0</v>
      </c>
      <c r="DX9" s="0" t="n">
        <f aca="false">Tabulka!DO9</f>
        <v>0</v>
      </c>
      <c r="DY9" s="0" t="n">
        <f aca="false">Tabulka!DP9</f>
        <v>0</v>
      </c>
      <c r="DZ9" s="0" t="n">
        <f aca="false">Tabulka!DQ9</f>
        <v>0</v>
      </c>
      <c r="EA9" s="0" t="n">
        <f aca="false">Tabulka!DR9</f>
        <v>0</v>
      </c>
      <c r="EB9" s="0" t="n">
        <f aca="false">Tabulka!DS9</f>
        <v>0</v>
      </c>
      <c r="EC9" s="0" t="n">
        <f aca="false">Tabulka!DT9</f>
        <v>0</v>
      </c>
      <c r="ED9" s="0" t="n">
        <f aca="false">Tabulka!DU9</f>
        <v>0</v>
      </c>
      <c r="EE9" s="0" t="n">
        <f aca="false">Tabulka!DV9</f>
        <v>0</v>
      </c>
      <c r="EF9" s="0" t="n">
        <f aca="false">Tabulka!DW9</f>
        <v>0</v>
      </c>
      <c r="EG9" s="0" t="n">
        <f aca="false">Tabulka!DX9</f>
        <v>0</v>
      </c>
      <c r="EH9" s="0" t="n">
        <f aca="false">Tabulka!DY9</f>
        <v>0</v>
      </c>
      <c r="EI9" s="0" t="n">
        <f aca="false">Tabulka!DZ9</f>
        <v>0</v>
      </c>
      <c r="EJ9" s="0" t="n">
        <f aca="false">Tabulka!EA9</f>
        <v>0</v>
      </c>
      <c r="EK9" s="0" t="n">
        <f aca="false">Tabulka!EB9</f>
        <v>0</v>
      </c>
      <c r="EL9" s="0" t="n">
        <f aca="false">Tabulka!EC9</f>
        <v>0</v>
      </c>
      <c r="EM9" s="0" t="n">
        <f aca="false">Tabulka!ED9</f>
        <v>0</v>
      </c>
      <c r="EN9" s="0" t="n">
        <f aca="false">Tabulka!EE9</f>
        <v>0</v>
      </c>
      <c r="EO9" s="0" t="n">
        <f aca="false">Tabulka!EF9</f>
        <v>0</v>
      </c>
      <c r="EP9" s="0" t="n">
        <f aca="false">Tabulka!EG9</f>
        <v>0</v>
      </c>
      <c r="EQ9" s="0" t="n">
        <f aca="false">Tabulka!EH9</f>
        <v>0</v>
      </c>
      <c r="ER9" s="0" t="n">
        <f aca="false">Tabulka!EI9</f>
        <v>0</v>
      </c>
      <c r="ES9" s="0" t="n">
        <f aca="false">Tabulka!EJ9</f>
        <v>0</v>
      </c>
      <c r="ET9" s="0" t="n">
        <f aca="false">Tabulka!EK9</f>
        <v>0</v>
      </c>
      <c r="EU9" s="0" t="n">
        <f aca="false">Tabulka!EL9</f>
        <v>0</v>
      </c>
      <c r="EV9" s="0" t="n">
        <f aca="false">Tabulka!EM9</f>
        <v>0</v>
      </c>
      <c r="EW9" s="0" t="n">
        <f aca="false">Tabulka!EN9</f>
        <v>0</v>
      </c>
      <c r="EX9" s="0" t="n">
        <f aca="false">Tabulka!EO9</f>
        <v>0</v>
      </c>
      <c r="EY9" s="0" t="n">
        <f aca="false">Tabulka!EP9</f>
        <v>0</v>
      </c>
      <c r="EZ9" s="0" t="n">
        <f aca="false">Tabulka!EQ9</f>
        <v>0</v>
      </c>
      <c r="FA9" s="0" t="n">
        <f aca="false">Tabulka!ER9</f>
        <v>0</v>
      </c>
      <c r="FB9" s="0" t="n">
        <f aca="false">Tabulka!ES9</f>
        <v>0</v>
      </c>
      <c r="FC9" s="0" t="n">
        <f aca="false">Tabulka!ET9</f>
        <v>0</v>
      </c>
      <c r="FD9" s="0" t="n">
        <f aca="false">Tabulka!EU9</f>
        <v>0</v>
      </c>
      <c r="FE9" s="0" t="n">
        <f aca="false">Tabulka!EV9</f>
        <v>0</v>
      </c>
      <c r="FF9" s="0" t="n">
        <f aca="false">Tabulka!EW9</f>
        <v>0</v>
      </c>
      <c r="FG9" s="0" t="n">
        <f aca="false">Tabulka!EX9</f>
        <v>0</v>
      </c>
      <c r="FH9" s="0" t="n">
        <f aca="false">Tabulka!EY9</f>
        <v>0</v>
      </c>
      <c r="FI9" s="0" t="n">
        <f aca="false">Tabulka!EZ9</f>
        <v>0</v>
      </c>
      <c r="FJ9" s="0" t="n">
        <f aca="false">Tabulka!FA9</f>
        <v>0</v>
      </c>
      <c r="FK9" s="0" t="n">
        <f aca="false">Tabulka!FB9</f>
        <v>0</v>
      </c>
      <c r="FL9" s="0" t="n">
        <f aca="false">Tabulka!FC9</f>
        <v>0</v>
      </c>
      <c r="FM9" s="0" t="n">
        <f aca="false">Tabulka!FD9</f>
        <v>0</v>
      </c>
      <c r="FN9" s="0" t="n">
        <f aca="false">Tabulka!FE9</f>
        <v>0</v>
      </c>
      <c r="FO9" s="0" t="n">
        <f aca="false">Tabulka!FF9</f>
        <v>0</v>
      </c>
      <c r="FP9" s="0" t="n">
        <f aca="false">Tabulka!FG9</f>
        <v>0</v>
      </c>
      <c r="FQ9" s="0" t="n">
        <f aca="false">Tabulka!FH9</f>
        <v>0</v>
      </c>
      <c r="FR9" s="0" t="n">
        <f aca="false">Tabulka!FI9</f>
        <v>0</v>
      </c>
      <c r="FS9" s="0" t="n">
        <f aca="false">Tabulka!FJ9</f>
        <v>0</v>
      </c>
      <c r="FT9" s="0" t="n">
        <f aca="false">Tabulka!FK9</f>
        <v>0</v>
      </c>
      <c r="FU9" s="0" t="n">
        <f aca="false">Tabulka!FL9</f>
        <v>0</v>
      </c>
      <c r="FV9" s="0" t="n">
        <f aca="false">Tabulka!FM9</f>
        <v>0</v>
      </c>
      <c r="FW9" s="0" t="n">
        <f aca="false">Tabulka!FN9</f>
        <v>0</v>
      </c>
      <c r="FX9" s="0" t="n">
        <f aca="false">Tabulka!FO9</f>
        <v>0</v>
      </c>
      <c r="FY9" s="0" t="n">
        <f aca="false">Tabulka!FP9</f>
        <v>0</v>
      </c>
      <c r="FZ9" s="0" t="n">
        <f aca="false">Tabulka!FQ9</f>
        <v>0</v>
      </c>
      <c r="GA9" s="0" t="n">
        <f aca="false">Tabulka!FR9</f>
        <v>0</v>
      </c>
      <c r="GB9" s="0" t="n">
        <f aca="false">Tabulka!FS9</f>
        <v>0</v>
      </c>
      <c r="GC9" s="0" t="n">
        <f aca="false">Tabulka!FT9</f>
        <v>0</v>
      </c>
      <c r="GD9" s="0" t="n">
        <f aca="false">Tabulka!FU9</f>
        <v>0</v>
      </c>
      <c r="GE9" s="0" t="n">
        <f aca="false">Tabulka!FV9</f>
        <v>0</v>
      </c>
      <c r="GF9" s="0" t="n">
        <f aca="false">Tabulka!FW9</f>
        <v>0</v>
      </c>
      <c r="GG9" s="0" t="n">
        <f aca="false">Tabulka!FX9</f>
        <v>0</v>
      </c>
      <c r="GH9" s="0" t="n">
        <f aca="false">Tabulka!FY9</f>
        <v>0</v>
      </c>
      <c r="GI9" s="0" t="n">
        <f aca="false">Tabulka!FZ9</f>
        <v>0</v>
      </c>
      <c r="GJ9" s="0" t="n">
        <f aca="false">Tabulka!GA9</f>
        <v>0</v>
      </c>
      <c r="GK9" s="0" t="n">
        <f aca="false">Tabulka!GB9</f>
        <v>0</v>
      </c>
      <c r="GL9" s="0" t="n">
        <f aca="false">Tabulka!GC9</f>
        <v>0</v>
      </c>
      <c r="GM9" s="0" t="n">
        <f aca="false">Tabulka!GD9</f>
        <v>0</v>
      </c>
      <c r="GN9" s="0" t="n">
        <f aca="false">Tabulka!GE9</f>
        <v>0</v>
      </c>
      <c r="GO9" s="0" t="n">
        <f aca="false">Tabulka!GF9</f>
        <v>0</v>
      </c>
      <c r="GP9" s="0" t="n">
        <f aca="false">Tabulka!GG9</f>
        <v>0</v>
      </c>
      <c r="GQ9" s="0" t="n">
        <f aca="false">Tabulka!GH9</f>
        <v>0</v>
      </c>
      <c r="GR9" s="0" t="n">
        <f aca="false">Tabulka!GI9</f>
        <v>0</v>
      </c>
      <c r="GS9" s="0" t="n">
        <f aca="false">Tabulka!GJ9</f>
        <v>0</v>
      </c>
      <c r="GT9" s="0" t="n">
        <f aca="false">Tabulka!GK9</f>
        <v>0</v>
      </c>
      <c r="GU9" s="0" t="n">
        <f aca="false">Tabulka!GL9</f>
        <v>0</v>
      </c>
      <c r="GV9" s="0" t="n">
        <f aca="false">Tabulka!GM9</f>
        <v>0</v>
      </c>
      <c r="GW9" s="0" t="n">
        <f aca="false">Tabulka!GN9</f>
        <v>0</v>
      </c>
      <c r="GX9" s="0" t="n">
        <f aca="false">Tabulka!GO9</f>
        <v>0</v>
      </c>
      <c r="GY9" s="0" t="n">
        <f aca="false">Tabulka!GP9</f>
        <v>0</v>
      </c>
      <c r="GZ9" s="0" t="n">
        <f aca="false">Tabulka!GQ9</f>
        <v>0</v>
      </c>
      <c r="HA9" s="0" t="n">
        <f aca="false">Tabulka!GR9</f>
        <v>0</v>
      </c>
      <c r="HB9" s="0" t="n">
        <f aca="false">Tabulka!GS9</f>
        <v>0</v>
      </c>
      <c r="HC9" s="0" t="n">
        <f aca="false">Tabulka!GT9</f>
        <v>0</v>
      </c>
      <c r="HD9" s="0" t="n">
        <f aca="false">Tabulka!GU9</f>
        <v>0</v>
      </c>
      <c r="HE9" s="0" t="n">
        <f aca="false">Tabulka!GV9</f>
        <v>0</v>
      </c>
      <c r="HF9" s="0" t="n">
        <f aca="false">Tabulka!GW9</f>
        <v>0</v>
      </c>
      <c r="HG9" s="0" t="n">
        <f aca="false">Tabulka!GX9</f>
        <v>0</v>
      </c>
      <c r="HH9" s="0" t="n">
        <f aca="false">Tabulka!GY9</f>
        <v>0</v>
      </c>
      <c r="HI9" s="0" t="n">
        <f aca="false">Tabulka!GZ9</f>
        <v>0</v>
      </c>
      <c r="HJ9" s="0" t="n">
        <f aca="false">Tabulka!HA9</f>
        <v>0</v>
      </c>
      <c r="HK9" s="0" t="n">
        <f aca="false">Tabulka!HB9</f>
        <v>0</v>
      </c>
      <c r="HL9" s="0" t="n">
        <f aca="false">Tabulka!HC9</f>
        <v>0</v>
      </c>
      <c r="HM9" s="0" t="n">
        <f aca="false">Tabulka!HD9</f>
        <v>0</v>
      </c>
      <c r="HN9" s="0" t="n">
        <f aca="false">Tabulka!HE9</f>
        <v>0</v>
      </c>
      <c r="HO9" s="0" t="n">
        <f aca="false">Tabulka!HF9</f>
        <v>0</v>
      </c>
      <c r="HP9" s="0" t="n">
        <f aca="false">Tabulka!HG9</f>
        <v>0</v>
      </c>
      <c r="HQ9" s="0" t="n">
        <f aca="false">Tabulka!HH9</f>
        <v>0</v>
      </c>
      <c r="HR9" s="0" t="n">
        <f aca="false">Tabulka!HI9</f>
        <v>0</v>
      </c>
      <c r="HS9" s="0" t="n">
        <f aca="false">Tabulka!HJ9</f>
        <v>0</v>
      </c>
      <c r="HT9" s="0" t="n">
        <f aca="false">Tabulka!HK9</f>
        <v>0</v>
      </c>
      <c r="HU9" s="0" t="n">
        <f aca="false">Tabulka!HL9</f>
        <v>0</v>
      </c>
      <c r="HV9" s="0" t="n">
        <f aca="false">Tabulka!HM9</f>
        <v>0</v>
      </c>
      <c r="HW9" s="0" t="n">
        <f aca="false">Tabulka!HN9</f>
        <v>0</v>
      </c>
      <c r="HX9" s="0" t="n">
        <f aca="false">Tabulka!HO9</f>
        <v>0</v>
      </c>
      <c r="HY9" s="0" t="n">
        <f aca="false">Tabulka!HP9</f>
        <v>0</v>
      </c>
      <c r="HZ9" s="0" t="n">
        <f aca="false">Tabulka!HQ9</f>
        <v>0</v>
      </c>
      <c r="IA9" s="0" t="n">
        <f aca="false">Tabulka!HR9</f>
        <v>0</v>
      </c>
      <c r="IB9" s="0" t="n">
        <f aca="false">Tabulka!HS9</f>
        <v>0</v>
      </c>
      <c r="IC9" s="0" t="n">
        <f aca="false">Tabulka!HT9</f>
        <v>0</v>
      </c>
      <c r="ID9" s="0" t="n">
        <f aca="false">Tabulka!HU9</f>
        <v>0</v>
      </c>
      <c r="IE9" s="0" t="n">
        <f aca="false">Tabulka!HV9</f>
        <v>0</v>
      </c>
      <c r="IF9" s="0" t="n">
        <f aca="false">Tabulka!HW9</f>
        <v>0</v>
      </c>
      <c r="IG9" s="0" t="n">
        <f aca="false">Tabulka!HX9</f>
        <v>0</v>
      </c>
      <c r="IH9" s="0" t="n">
        <f aca="false">Tabulka!HY9</f>
        <v>0</v>
      </c>
      <c r="II9" s="0" t="n">
        <f aca="false">Tabulka!HZ9</f>
        <v>0</v>
      </c>
      <c r="IJ9" s="0" t="n">
        <f aca="false">Tabulka!IA9</f>
        <v>0</v>
      </c>
      <c r="IK9" s="0" t="n">
        <f aca="false">Tabulka!IB9</f>
        <v>0</v>
      </c>
      <c r="IL9" s="0" t="n">
        <f aca="false">Tabulka!IC9</f>
        <v>0</v>
      </c>
      <c r="IM9" s="0" t="n">
        <f aca="false">Tabulka!ID9</f>
        <v>0</v>
      </c>
      <c r="IN9" s="0" t="n">
        <f aca="false">Tabulka!IE9</f>
        <v>0</v>
      </c>
      <c r="IO9" s="0" t="n">
        <f aca="false">Tabulka!IF9</f>
        <v>0</v>
      </c>
      <c r="IP9" s="0" t="n">
        <f aca="false">Tabulka!IG9</f>
        <v>0</v>
      </c>
      <c r="IQ9" s="0" t="n">
        <f aca="false">Tabulka!IH9</f>
        <v>0</v>
      </c>
      <c r="IR9" s="0" t="n">
        <f aca="false">Tabulka!II9</f>
        <v>0</v>
      </c>
      <c r="IS9" s="0" t="n">
        <f aca="false">Tabulka!IJ9</f>
        <v>0</v>
      </c>
      <c r="IT9" s="0" t="n">
        <f aca="false">Tabulka!IK9</f>
        <v>0</v>
      </c>
      <c r="IU9" s="0" t="n">
        <f aca="false">Tabulka!IL9</f>
        <v>0</v>
      </c>
      <c r="IV9" s="0" t="n">
        <f aca="false">Tabulka!IM9</f>
        <v>0</v>
      </c>
    </row>
    <row r="10" customFormat="false" ht="14.4" hidden="false" customHeight="false" outlineLevel="0" collapsed="false">
      <c r="A10" s="121" t="str">
        <f aca="false">CONCATENATE(B10," ",B9)</f>
        <v>Hruška Libor</v>
      </c>
      <c r="B10" s="149" t="str">
        <f aca="false">Tabulka!B10</f>
        <v>Hruška</v>
      </c>
      <c r="C10" s="156" t="str">
        <f aca="false">Tabulka!C10</f>
        <v>Přehoz.</v>
      </c>
      <c r="D10" s="161" t="n">
        <f aca="false">Tabulka!D10</f>
        <v>1</v>
      </c>
      <c r="E10" s="162" t="n">
        <f aca="false">Tabulka!E10</f>
        <v>0</v>
      </c>
      <c r="F10" s="161" t="n">
        <f aca="false">Tabulka!F10</f>
        <v>0</v>
      </c>
      <c r="G10" s="162" t="n">
        <f aca="false">Tabulka!G10</f>
        <v>0</v>
      </c>
      <c r="H10" s="161" t="n">
        <f aca="false">Tabulka!H10</f>
        <v>1</v>
      </c>
      <c r="I10" s="162" t="n">
        <f aca="false">Tabulka!I10</f>
        <v>0</v>
      </c>
      <c r="J10" s="161" t="n">
        <f aca="false">Tabulka!J10</f>
        <v>0</v>
      </c>
      <c r="K10" s="163" t="n">
        <f aca="false">Tabulka!K10</f>
        <v>0</v>
      </c>
      <c r="L10" s="164" t="n">
        <f aca="false">Tabulka!L10</f>
        <v>0</v>
      </c>
      <c r="M10" s="161" t="n">
        <f aca="false">Tabulka!M10</f>
        <v>0</v>
      </c>
      <c r="N10" s="162" t="n">
        <f aca="false">Tabulka!N10</f>
        <v>0</v>
      </c>
      <c r="O10" s="161" t="n">
        <f aca="false">Tabulka!O10</f>
        <v>0</v>
      </c>
      <c r="P10" s="162" t="n">
        <f aca="false">Tabulka!P10</f>
        <v>0</v>
      </c>
      <c r="Q10" s="161" t="n">
        <f aca="false">Tabulka!Q10</f>
        <v>1</v>
      </c>
      <c r="R10" s="162" t="n">
        <f aca="false">Tabulka!R10</f>
        <v>0</v>
      </c>
      <c r="S10" s="161" t="n">
        <f aca="false">Tabulka!S10</f>
        <v>1</v>
      </c>
      <c r="T10" s="162" t="n">
        <f aca="false">Tabulka!T10</f>
        <v>0</v>
      </c>
      <c r="U10" s="162" t="n">
        <f aca="false">Tabulka!U10</f>
        <v>0</v>
      </c>
      <c r="V10" s="161" t="n">
        <f aca="false">Tabulka!V10</f>
        <v>0</v>
      </c>
      <c r="W10" s="162" t="n">
        <f aca="false">Tabulka!W10</f>
        <v>0</v>
      </c>
      <c r="X10" s="161" t="n">
        <f aca="false">Tabulka!X10</f>
        <v>0</v>
      </c>
      <c r="Y10" s="162" t="n">
        <f aca="false">Tabulka!Y10</f>
        <v>2</v>
      </c>
      <c r="Z10" s="161" t="n">
        <f aca="false">Tabulka!Z10</f>
        <v>2</v>
      </c>
      <c r="AA10" s="162" t="n">
        <f aca="false">Tabulka!AA10</f>
        <v>0</v>
      </c>
      <c r="AB10" s="161" t="n">
        <f aca="false">Tabulka!AB10</f>
        <v>0</v>
      </c>
      <c r="AC10" s="162" t="n">
        <f aca="false">Tabulka!AC10</f>
        <v>0</v>
      </c>
      <c r="AD10" s="162" t="n">
        <f aca="false">Tabulka!AD10</f>
        <v>0</v>
      </c>
      <c r="AE10" s="154" t="n">
        <f aca="false">Tabulka!AE10</f>
        <v>8</v>
      </c>
      <c r="AF10" s="155" t="n">
        <f aca="false">Tabulka!AF10</f>
        <v>0</v>
      </c>
      <c r="AG10" s="0" t="e">
        <f aca="false">#REF!</f>
        <v>#REF!</v>
      </c>
      <c r="AH10" s="0" t="e">
        <f aca="false">#REF!</f>
        <v>#REF!</v>
      </c>
      <c r="AI10" s="0" t="e">
        <f aca="false">#REF!</f>
        <v>#REF!</v>
      </c>
      <c r="AJ10" s="0" t="e">
        <f aca="false">#REF!</f>
        <v>#REF!</v>
      </c>
      <c r="AK10" s="0" t="e">
        <f aca="false">#REF!</f>
        <v>#REF!</v>
      </c>
      <c r="AL10" s="0" t="e">
        <f aca="false">#REF!</f>
        <v>#REF!</v>
      </c>
      <c r="AM10" s="0" t="e">
        <f aca="false">#REF!</f>
        <v>#REF!</v>
      </c>
      <c r="AN10" s="0" t="e">
        <f aca="false">#REF!</f>
        <v>#REF!</v>
      </c>
      <c r="AO10" s="0" t="e">
        <f aca="false">#REF!</f>
        <v>#REF!</v>
      </c>
      <c r="AP10" s="0" t="n">
        <f aca="false">Tabulka!AG10</f>
        <v>0</v>
      </c>
      <c r="AQ10" s="0" t="n">
        <f aca="false">Tabulka!AH10</f>
        <v>0</v>
      </c>
      <c r="AR10" s="0" t="n">
        <f aca="false">Tabulka!AI10</f>
        <v>0</v>
      </c>
      <c r="AS10" s="0" t="n">
        <f aca="false">Tabulka!AJ10</f>
        <v>0</v>
      </c>
      <c r="AT10" s="0" t="n">
        <f aca="false">Tabulka!AK10</f>
        <v>0</v>
      </c>
      <c r="AU10" s="0" t="n">
        <f aca="false">Tabulka!AL10</f>
        <v>0</v>
      </c>
      <c r="AV10" s="0" t="n">
        <f aca="false">Tabulka!AM10</f>
        <v>0</v>
      </c>
      <c r="AW10" s="0" t="n">
        <f aca="false">Tabulka!AN10</f>
        <v>0</v>
      </c>
      <c r="AX10" s="0" t="n">
        <f aca="false">Tabulka!AO10</f>
        <v>0</v>
      </c>
      <c r="AY10" s="0" t="n">
        <f aca="false">Tabulka!AP10</f>
        <v>0</v>
      </c>
      <c r="AZ10" s="0" t="n">
        <f aca="false">Tabulka!AQ10</f>
        <v>0</v>
      </c>
      <c r="BA10" s="0" t="n">
        <f aca="false">Tabulka!AR10</f>
        <v>0</v>
      </c>
      <c r="BB10" s="0" t="n">
        <f aca="false">Tabulka!AS10</f>
        <v>0</v>
      </c>
      <c r="BC10" s="0" t="n">
        <f aca="false">Tabulka!AT10</f>
        <v>0</v>
      </c>
      <c r="BD10" s="0" t="n">
        <f aca="false">Tabulka!AU10</f>
        <v>0</v>
      </c>
      <c r="BE10" s="0" t="n">
        <f aca="false">Tabulka!AV10</f>
        <v>0</v>
      </c>
      <c r="BF10" s="0" t="n">
        <f aca="false">Tabulka!AW10</f>
        <v>0</v>
      </c>
      <c r="BG10" s="0" t="n">
        <f aca="false">Tabulka!AX10</f>
        <v>0</v>
      </c>
      <c r="BH10" s="0" t="n">
        <f aca="false">Tabulka!AY10</f>
        <v>0</v>
      </c>
      <c r="BI10" s="0" t="n">
        <f aca="false">Tabulka!AZ10</f>
        <v>0</v>
      </c>
      <c r="BJ10" s="0" t="n">
        <f aca="false">Tabulka!BA10</f>
        <v>0</v>
      </c>
      <c r="BK10" s="0" t="n">
        <f aca="false">Tabulka!BB10</f>
        <v>0</v>
      </c>
      <c r="BL10" s="0" t="n">
        <f aca="false">Tabulka!BC10</f>
        <v>0</v>
      </c>
      <c r="BM10" s="0" t="n">
        <f aca="false">Tabulka!BD10</f>
        <v>0</v>
      </c>
      <c r="BN10" s="0" t="n">
        <f aca="false">Tabulka!BE10</f>
        <v>0</v>
      </c>
      <c r="BO10" s="0" t="n">
        <f aca="false">Tabulka!BF10</f>
        <v>0</v>
      </c>
      <c r="BP10" s="0" t="n">
        <f aca="false">Tabulka!BG10</f>
        <v>0</v>
      </c>
      <c r="BQ10" s="0" t="n">
        <f aca="false">Tabulka!BH10</f>
        <v>0</v>
      </c>
      <c r="BR10" s="0" t="n">
        <f aca="false">Tabulka!BI10</f>
        <v>0</v>
      </c>
      <c r="BS10" s="0" t="n">
        <f aca="false">Tabulka!BJ10</f>
        <v>0</v>
      </c>
      <c r="BT10" s="0" t="n">
        <f aca="false">Tabulka!BK10</f>
        <v>0</v>
      </c>
      <c r="BU10" s="0" t="n">
        <f aca="false">Tabulka!BL10</f>
        <v>0</v>
      </c>
      <c r="BV10" s="0" t="n">
        <f aca="false">Tabulka!BM10</f>
        <v>0</v>
      </c>
      <c r="BW10" s="0" t="n">
        <f aca="false">Tabulka!BN10</f>
        <v>0</v>
      </c>
      <c r="BX10" s="0" t="n">
        <f aca="false">Tabulka!BO10</f>
        <v>0</v>
      </c>
      <c r="BY10" s="0" t="n">
        <f aca="false">Tabulka!BP10</f>
        <v>0</v>
      </c>
      <c r="BZ10" s="0" t="n">
        <f aca="false">Tabulka!BQ10</f>
        <v>0</v>
      </c>
      <c r="CA10" s="0" t="n">
        <f aca="false">Tabulka!BR10</f>
        <v>0</v>
      </c>
      <c r="CB10" s="0" t="n">
        <f aca="false">Tabulka!BS10</f>
        <v>0</v>
      </c>
      <c r="CC10" s="0" t="n">
        <f aca="false">Tabulka!BT10</f>
        <v>0</v>
      </c>
      <c r="CD10" s="0" t="n">
        <f aca="false">Tabulka!BU10</f>
        <v>0</v>
      </c>
      <c r="CE10" s="0" t="n">
        <f aca="false">Tabulka!BV10</f>
        <v>0</v>
      </c>
      <c r="CF10" s="0" t="n">
        <f aca="false">Tabulka!BW10</f>
        <v>0</v>
      </c>
      <c r="CG10" s="0" t="n">
        <f aca="false">Tabulka!BX10</f>
        <v>0</v>
      </c>
      <c r="CH10" s="0" t="n">
        <f aca="false">Tabulka!BY10</f>
        <v>0</v>
      </c>
      <c r="CI10" s="0" t="n">
        <f aca="false">Tabulka!BZ10</f>
        <v>0</v>
      </c>
      <c r="CJ10" s="0" t="n">
        <f aca="false">Tabulka!CA10</f>
        <v>0</v>
      </c>
      <c r="CK10" s="0" t="n">
        <f aca="false">Tabulka!CB10</f>
        <v>0</v>
      </c>
      <c r="CL10" s="0" t="n">
        <f aca="false">Tabulka!CC10</f>
        <v>0</v>
      </c>
      <c r="CM10" s="0" t="n">
        <f aca="false">Tabulka!CD10</f>
        <v>0</v>
      </c>
      <c r="CN10" s="0" t="n">
        <f aca="false">Tabulka!CE10</f>
        <v>0</v>
      </c>
      <c r="CO10" s="0" t="n">
        <f aca="false">Tabulka!CF10</f>
        <v>0</v>
      </c>
      <c r="CP10" s="0" t="n">
        <f aca="false">Tabulka!CG10</f>
        <v>0</v>
      </c>
      <c r="CQ10" s="0" t="n">
        <f aca="false">Tabulka!CH10</f>
        <v>0</v>
      </c>
      <c r="CR10" s="0" t="n">
        <f aca="false">Tabulka!CI10</f>
        <v>0</v>
      </c>
      <c r="CS10" s="0" t="n">
        <f aca="false">Tabulka!CJ10</f>
        <v>0</v>
      </c>
      <c r="CT10" s="0" t="n">
        <f aca="false">Tabulka!CK10</f>
        <v>0</v>
      </c>
      <c r="CU10" s="0" t="n">
        <f aca="false">Tabulka!CL10</f>
        <v>0</v>
      </c>
      <c r="CV10" s="0" t="n">
        <f aca="false">Tabulka!CM10</f>
        <v>0</v>
      </c>
      <c r="CW10" s="0" t="n">
        <f aca="false">Tabulka!CN10</f>
        <v>0</v>
      </c>
      <c r="CX10" s="0" t="n">
        <f aca="false">Tabulka!CO10</f>
        <v>0</v>
      </c>
      <c r="CY10" s="0" t="n">
        <f aca="false">Tabulka!CP10</f>
        <v>0</v>
      </c>
      <c r="CZ10" s="0" t="n">
        <f aca="false">Tabulka!CQ10</f>
        <v>0</v>
      </c>
      <c r="DA10" s="0" t="n">
        <f aca="false">Tabulka!CR10</f>
        <v>0</v>
      </c>
      <c r="DB10" s="0" t="n">
        <f aca="false">Tabulka!CS10</f>
        <v>0</v>
      </c>
      <c r="DC10" s="0" t="n">
        <f aca="false">Tabulka!CT10</f>
        <v>0</v>
      </c>
      <c r="DD10" s="0" t="n">
        <f aca="false">Tabulka!CU10</f>
        <v>0</v>
      </c>
      <c r="DE10" s="0" t="n">
        <f aca="false">Tabulka!CV10</f>
        <v>0</v>
      </c>
      <c r="DF10" s="0" t="n">
        <f aca="false">Tabulka!CW10</f>
        <v>0</v>
      </c>
      <c r="DG10" s="0" t="n">
        <f aca="false">Tabulka!CX10</f>
        <v>0</v>
      </c>
      <c r="DH10" s="0" t="n">
        <f aca="false">Tabulka!CY10</f>
        <v>0</v>
      </c>
      <c r="DI10" s="0" t="n">
        <f aca="false">Tabulka!CZ10</f>
        <v>0</v>
      </c>
      <c r="DJ10" s="0" t="n">
        <f aca="false">Tabulka!DA10</f>
        <v>0</v>
      </c>
      <c r="DK10" s="0" t="n">
        <f aca="false">Tabulka!DB10</f>
        <v>0</v>
      </c>
      <c r="DL10" s="0" t="n">
        <f aca="false">Tabulka!DC10</f>
        <v>0</v>
      </c>
      <c r="DM10" s="0" t="n">
        <f aca="false">Tabulka!DD10</f>
        <v>0</v>
      </c>
      <c r="DN10" s="0" t="n">
        <f aca="false">Tabulka!DE10</f>
        <v>0</v>
      </c>
      <c r="DO10" s="0" t="n">
        <f aca="false">Tabulka!DF10</f>
        <v>0</v>
      </c>
      <c r="DP10" s="0" t="n">
        <f aca="false">Tabulka!DG10</f>
        <v>0</v>
      </c>
      <c r="DQ10" s="0" t="n">
        <f aca="false">Tabulka!DH10</f>
        <v>0</v>
      </c>
      <c r="DR10" s="0" t="n">
        <f aca="false">Tabulka!DI10</f>
        <v>0</v>
      </c>
      <c r="DS10" s="0" t="n">
        <f aca="false">Tabulka!DJ10</f>
        <v>0</v>
      </c>
      <c r="DT10" s="0" t="n">
        <f aca="false">Tabulka!DK10</f>
        <v>0</v>
      </c>
      <c r="DU10" s="0" t="n">
        <f aca="false">Tabulka!DL10</f>
        <v>0</v>
      </c>
      <c r="DV10" s="0" t="n">
        <f aca="false">Tabulka!DM10</f>
        <v>0</v>
      </c>
      <c r="DW10" s="0" t="n">
        <f aca="false">Tabulka!DN10</f>
        <v>0</v>
      </c>
      <c r="DX10" s="0" t="n">
        <f aca="false">Tabulka!DO10</f>
        <v>0</v>
      </c>
      <c r="DY10" s="0" t="n">
        <f aca="false">Tabulka!DP10</f>
        <v>0</v>
      </c>
      <c r="DZ10" s="0" t="n">
        <f aca="false">Tabulka!DQ10</f>
        <v>0</v>
      </c>
      <c r="EA10" s="0" t="n">
        <f aca="false">Tabulka!DR10</f>
        <v>0</v>
      </c>
      <c r="EB10" s="0" t="n">
        <f aca="false">Tabulka!DS10</f>
        <v>0</v>
      </c>
      <c r="EC10" s="0" t="n">
        <f aca="false">Tabulka!DT10</f>
        <v>0</v>
      </c>
      <c r="ED10" s="0" t="n">
        <f aca="false">Tabulka!DU10</f>
        <v>0</v>
      </c>
      <c r="EE10" s="0" t="n">
        <f aca="false">Tabulka!DV10</f>
        <v>0</v>
      </c>
      <c r="EF10" s="0" t="n">
        <f aca="false">Tabulka!DW10</f>
        <v>0</v>
      </c>
      <c r="EG10" s="0" t="n">
        <f aca="false">Tabulka!DX10</f>
        <v>0</v>
      </c>
      <c r="EH10" s="0" t="n">
        <f aca="false">Tabulka!DY10</f>
        <v>0</v>
      </c>
      <c r="EI10" s="0" t="n">
        <f aca="false">Tabulka!DZ10</f>
        <v>0</v>
      </c>
      <c r="EJ10" s="0" t="n">
        <f aca="false">Tabulka!EA10</f>
        <v>0</v>
      </c>
      <c r="EK10" s="0" t="n">
        <f aca="false">Tabulka!EB10</f>
        <v>0</v>
      </c>
      <c r="EL10" s="0" t="n">
        <f aca="false">Tabulka!EC10</f>
        <v>0</v>
      </c>
      <c r="EM10" s="0" t="n">
        <f aca="false">Tabulka!ED10</f>
        <v>0</v>
      </c>
      <c r="EN10" s="0" t="n">
        <f aca="false">Tabulka!EE10</f>
        <v>0</v>
      </c>
      <c r="EO10" s="0" t="n">
        <f aca="false">Tabulka!EF10</f>
        <v>0</v>
      </c>
      <c r="EP10" s="0" t="n">
        <f aca="false">Tabulka!EG10</f>
        <v>0</v>
      </c>
      <c r="EQ10" s="0" t="n">
        <f aca="false">Tabulka!EH10</f>
        <v>0</v>
      </c>
      <c r="ER10" s="0" t="n">
        <f aca="false">Tabulka!EI10</f>
        <v>0</v>
      </c>
      <c r="ES10" s="0" t="n">
        <f aca="false">Tabulka!EJ10</f>
        <v>0</v>
      </c>
      <c r="ET10" s="0" t="n">
        <f aca="false">Tabulka!EK10</f>
        <v>0</v>
      </c>
      <c r="EU10" s="0" t="n">
        <f aca="false">Tabulka!EL10</f>
        <v>0</v>
      </c>
      <c r="EV10" s="0" t="n">
        <f aca="false">Tabulka!EM10</f>
        <v>0</v>
      </c>
      <c r="EW10" s="0" t="n">
        <f aca="false">Tabulka!EN10</f>
        <v>0</v>
      </c>
      <c r="EX10" s="0" t="n">
        <f aca="false">Tabulka!EO10</f>
        <v>0</v>
      </c>
      <c r="EY10" s="0" t="n">
        <f aca="false">Tabulka!EP10</f>
        <v>0</v>
      </c>
      <c r="EZ10" s="0" t="n">
        <f aca="false">Tabulka!EQ10</f>
        <v>0</v>
      </c>
      <c r="FA10" s="0" t="n">
        <f aca="false">Tabulka!ER10</f>
        <v>0</v>
      </c>
      <c r="FB10" s="0" t="n">
        <f aca="false">Tabulka!ES10</f>
        <v>0</v>
      </c>
      <c r="FC10" s="0" t="n">
        <f aca="false">Tabulka!ET10</f>
        <v>0</v>
      </c>
      <c r="FD10" s="0" t="n">
        <f aca="false">Tabulka!EU10</f>
        <v>0</v>
      </c>
      <c r="FE10" s="0" t="n">
        <f aca="false">Tabulka!EV10</f>
        <v>0</v>
      </c>
      <c r="FF10" s="0" t="n">
        <f aca="false">Tabulka!EW10</f>
        <v>0</v>
      </c>
      <c r="FG10" s="0" t="n">
        <f aca="false">Tabulka!EX10</f>
        <v>0</v>
      </c>
      <c r="FH10" s="0" t="n">
        <f aca="false">Tabulka!EY10</f>
        <v>0</v>
      </c>
      <c r="FI10" s="0" t="n">
        <f aca="false">Tabulka!EZ10</f>
        <v>0</v>
      </c>
      <c r="FJ10" s="0" t="n">
        <f aca="false">Tabulka!FA10</f>
        <v>0</v>
      </c>
      <c r="FK10" s="0" t="n">
        <f aca="false">Tabulka!FB10</f>
        <v>0</v>
      </c>
      <c r="FL10" s="0" t="n">
        <f aca="false">Tabulka!FC10</f>
        <v>0</v>
      </c>
      <c r="FM10" s="0" t="n">
        <f aca="false">Tabulka!FD10</f>
        <v>0</v>
      </c>
      <c r="FN10" s="0" t="n">
        <f aca="false">Tabulka!FE10</f>
        <v>0</v>
      </c>
      <c r="FO10" s="0" t="n">
        <f aca="false">Tabulka!FF10</f>
        <v>0</v>
      </c>
      <c r="FP10" s="0" t="n">
        <f aca="false">Tabulka!FG10</f>
        <v>0</v>
      </c>
      <c r="FQ10" s="0" t="n">
        <f aca="false">Tabulka!FH10</f>
        <v>0</v>
      </c>
      <c r="FR10" s="0" t="n">
        <f aca="false">Tabulka!FI10</f>
        <v>0</v>
      </c>
      <c r="FS10" s="0" t="n">
        <f aca="false">Tabulka!FJ10</f>
        <v>0</v>
      </c>
      <c r="FT10" s="0" t="n">
        <f aca="false">Tabulka!FK10</f>
        <v>0</v>
      </c>
      <c r="FU10" s="0" t="n">
        <f aca="false">Tabulka!FL10</f>
        <v>0</v>
      </c>
      <c r="FV10" s="0" t="n">
        <f aca="false">Tabulka!FM10</f>
        <v>0</v>
      </c>
      <c r="FW10" s="0" t="n">
        <f aca="false">Tabulka!FN10</f>
        <v>0</v>
      </c>
      <c r="FX10" s="0" t="n">
        <f aca="false">Tabulka!FO10</f>
        <v>0</v>
      </c>
      <c r="FY10" s="0" t="n">
        <f aca="false">Tabulka!FP10</f>
        <v>0</v>
      </c>
      <c r="FZ10" s="0" t="n">
        <f aca="false">Tabulka!FQ10</f>
        <v>0</v>
      </c>
      <c r="GA10" s="0" t="n">
        <f aca="false">Tabulka!FR10</f>
        <v>0</v>
      </c>
      <c r="GB10" s="0" t="n">
        <f aca="false">Tabulka!FS10</f>
        <v>0</v>
      </c>
      <c r="GC10" s="0" t="n">
        <f aca="false">Tabulka!FT10</f>
        <v>0</v>
      </c>
      <c r="GD10" s="0" t="n">
        <f aca="false">Tabulka!FU10</f>
        <v>0</v>
      </c>
      <c r="GE10" s="0" t="n">
        <f aca="false">Tabulka!FV10</f>
        <v>0</v>
      </c>
      <c r="GF10" s="0" t="n">
        <f aca="false">Tabulka!FW10</f>
        <v>0</v>
      </c>
      <c r="GG10" s="0" t="n">
        <f aca="false">Tabulka!FX10</f>
        <v>0</v>
      </c>
      <c r="GH10" s="0" t="n">
        <f aca="false">Tabulka!FY10</f>
        <v>0</v>
      </c>
      <c r="GI10" s="0" t="n">
        <f aca="false">Tabulka!FZ10</f>
        <v>0</v>
      </c>
      <c r="GJ10" s="0" t="n">
        <f aca="false">Tabulka!GA10</f>
        <v>0</v>
      </c>
      <c r="GK10" s="0" t="n">
        <f aca="false">Tabulka!GB10</f>
        <v>0</v>
      </c>
      <c r="GL10" s="0" t="n">
        <f aca="false">Tabulka!GC10</f>
        <v>0</v>
      </c>
      <c r="GM10" s="0" t="n">
        <f aca="false">Tabulka!GD10</f>
        <v>0</v>
      </c>
      <c r="GN10" s="0" t="n">
        <f aca="false">Tabulka!GE10</f>
        <v>0</v>
      </c>
      <c r="GO10" s="0" t="n">
        <f aca="false">Tabulka!GF10</f>
        <v>0</v>
      </c>
      <c r="GP10" s="0" t="n">
        <f aca="false">Tabulka!GG10</f>
        <v>0</v>
      </c>
      <c r="GQ10" s="0" t="n">
        <f aca="false">Tabulka!GH10</f>
        <v>0</v>
      </c>
      <c r="GR10" s="0" t="n">
        <f aca="false">Tabulka!GI10</f>
        <v>0</v>
      </c>
      <c r="GS10" s="0" t="n">
        <f aca="false">Tabulka!GJ10</f>
        <v>0</v>
      </c>
      <c r="GT10" s="0" t="n">
        <f aca="false">Tabulka!GK10</f>
        <v>0</v>
      </c>
      <c r="GU10" s="0" t="n">
        <f aca="false">Tabulka!GL10</f>
        <v>0</v>
      </c>
      <c r="GV10" s="0" t="n">
        <f aca="false">Tabulka!GM10</f>
        <v>0</v>
      </c>
      <c r="GW10" s="0" t="n">
        <f aca="false">Tabulka!GN10</f>
        <v>0</v>
      </c>
      <c r="GX10" s="0" t="n">
        <f aca="false">Tabulka!GO10</f>
        <v>0</v>
      </c>
      <c r="GY10" s="0" t="n">
        <f aca="false">Tabulka!GP10</f>
        <v>0</v>
      </c>
      <c r="GZ10" s="0" t="n">
        <f aca="false">Tabulka!GQ10</f>
        <v>0</v>
      </c>
      <c r="HA10" s="0" t="n">
        <f aca="false">Tabulka!GR10</f>
        <v>0</v>
      </c>
      <c r="HB10" s="0" t="n">
        <f aca="false">Tabulka!GS10</f>
        <v>0</v>
      </c>
      <c r="HC10" s="0" t="n">
        <f aca="false">Tabulka!GT10</f>
        <v>0</v>
      </c>
      <c r="HD10" s="0" t="n">
        <f aca="false">Tabulka!GU10</f>
        <v>0</v>
      </c>
      <c r="HE10" s="0" t="n">
        <f aca="false">Tabulka!GV10</f>
        <v>0</v>
      </c>
      <c r="HF10" s="0" t="n">
        <f aca="false">Tabulka!GW10</f>
        <v>0</v>
      </c>
      <c r="HG10" s="0" t="n">
        <f aca="false">Tabulka!GX10</f>
        <v>0</v>
      </c>
      <c r="HH10" s="0" t="n">
        <f aca="false">Tabulka!GY10</f>
        <v>0</v>
      </c>
      <c r="HI10" s="0" t="n">
        <f aca="false">Tabulka!GZ10</f>
        <v>0</v>
      </c>
      <c r="HJ10" s="0" t="n">
        <f aca="false">Tabulka!HA10</f>
        <v>0</v>
      </c>
      <c r="HK10" s="0" t="n">
        <f aca="false">Tabulka!HB10</f>
        <v>0</v>
      </c>
      <c r="HL10" s="0" t="n">
        <f aca="false">Tabulka!HC10</f>
        <v>0</v>
      </c>
      <c r="HM10" s="0" t="n">
        <f aca="false">Tabulka!HD10</f>
        <v>0</v>
      </c>
      <c r="HN10" s="0" t="n">
        <f aca="false">Tabulka!HE10</f>
        <v>0</v>
      </c>
      <c r="HO10" s="0" t="n">
        <f aca="false">Tabulka!HF10</f>
        <v>0</v>
      </c>
      <c r="HP10" s="0" t="n">
        <f aca="false">Tabulka!HG10</f>
        <v>0</v>
      </c>
      <c r="HQ10" s="0" t="n">
        <f aca="false">Tabulka!HH10</f>
        <v>0</v>
      </c>
      <c r="HR10" s="0" t="n">
        <f aca="false">Tabulka!HI10</f>
        <v>0</v>
      </c>
      <c r="HS10" s="0" t="n">
        <f aca="false">Tabulka!HJ10</f>
        <v>0</v>
      </c>
      <c r="HT10" s="0" t="n">
        <f aca="false">Tabulka!HK10</f>
        <v>0</v>
      </c>
      <c r="HU10" s="0" t="n">
        <f aca="false">Tabulka!HL10</f>
        <v>0</v>
      </c>
      <c r="HV10" s="0" t="n">
        <f aca="false">Tabulka!HM10</f>
        <v>0</v>
      </c>
      <c r="HW10" s="0" t="n">
        <f aca="false">Tabulka!HN10</f>
        <v>0</v>
      </c>
      <c r="HX10" s="0" t="n">
        <f aca="false">Tabulka!HO10</f>
        <v>0</v>
      </c>
      <c r="HY10" s="0" t="n">
        <f aca="false">Tabulka!HP10</f>
        <v>0</v>
      </c>
      <c r="HZ10" s="0" t="n">
        <f aca="false">Tabulka!HQ10</f>
        <v>0</v>
      </c>
      <c r="IA10" s="0" t="n">
        <f aca="false">Tabulka!HR10</f>
        <v>0</v>
      </c>
      <c r="IB10" s="0" t="n">
        <f aca="false">Tabulka!HS10</f>
        <v>0</v>
      </c>
      <c r="IC10" s="0" t="n">
        <f aca="false">Tabulka!HT10</f>
        <v>0</v>
      </c>
      <c r="ID10" s="0" t="n">
        <f aca="false">Tabulka!HU10</f>
        <v>0</v>
      </c>
      <c r="IE10" s="0" t="n">
        <f aca="false">Tabulka!HV10</f>
        <v>0</v>
      </c>
      <c r="IF10" s="0" t="n">
        <f aca="false">Tabulka!HW10</f>
        <v>0</v>
      </c>
      <c r="IG10" s="0" t="n">
        <f aca="false">Tabulka!HX10</f>
        <v>0</v>
      </c>
      <c r="IH10" s="0" t="n">
        <f aca="false">Tabulka!HY10</f>
        <v>0</v>
      </c>
      <c r="II10" s="0" t="n">
        <f aca="false">Tabulka!HZ10</f>
        <v>0</v>
      </c>
      <c r="IJ10" s="0" t="n">
        <f aca="false">Tabulka!IA10</f>
        <v>0</v>
      </c>
      <c r="IK10" s="0" t="n">
        <f aca="false">Tabulka!IB10</f>
        <v>0</v>
      </c>
      <c r="IL10" s="0" t="n">
        <f aca="false">Tabulka!IC10</f>
        <v>0</v>
      </c>
      <c r="IM10" s="0" t="n">
        <f aca="false">Tabulka!ID10</f>
        <v>0</v>
      </c>
      <c r="IN10" s="0" t="n">
        <f aca="false">Tabulka!IE10</f>
        <v>0</v>
      </c>
      <c r="IO10" s="0" t="n">
        <f aca="false">Tabulka!IF10</f>
        <v>0</v>
      </c>
      <c r="IP10" s="0" t="n">
        <f aca="false">Tabulka!IG10</f>
        <v>0</v>
      </c>
      <c r="IQ10" s="0" t="n">
        <f aca="false">Tabulka!IH10</f>
        <v>0</v>
      </c>
      <c r="IR10" s="0" t="n">
        <f aca="false">Tabulka!II10</f>
        <v>0</v>
      </c>
      <c r="IS10" s="0" t="n">
        <f aca="false">Tabulka!IJ10</f>
        <v>0</v>
      </c>
      <c r="IT10" s="0" t="n">
        <f aca="false">Tabulka!IK10</f>
        <v>0</v>
      </c>
      <c r="IU10" s="0" t="n">
        <f aca="false">Tabulka!IL10</f>
        <v>0</v>
      </c>
      <c r="IV10" s="0" t="n">
        <f aca="false">Tabulka!IM10</f>
        <v>0</v>
      </c>
    </row>
    <row r="11" customFormat="false" ht="14.4" hidden="false" customHeight="false" outlineLevel="0" collapsed="false">
      <c r="A11" s="121" t="n">
        <f aca="false">Tabulka!A11</f>
        <v>0</v>
      </c>
      <c r="B11" s="149" t="n">
        <f aca="false">Tabulka!B11</f>
        <v>0</v>
      </c>
      <c r="C11" s="165" t="str">
        <f aca="false">Tabulka!C11</f>
        <v>Poč.Kol</v>
      </c>
      <c r="D11" s="166" t="n">
        <f aca="false">Tabulka!D11</f>
        <v>3</v>
      </c>
      <c r="E11" s="155" t="n">
        <f aca="false">Tabulka!E11</f>
        <v>3</v>
      </c>
      <c r="F11" s="166" t="n">
        <f aca="false">Tabulka!F11</f>
        <v>3</v>
      </c>
      <c r="G11" s="155" t="n">
        <f aca="false">Tabulka!G11</f>
        <v>4</v>
      </c>
      <c r="H11" s="166" t="n">
        <f aca="false">Tabulka!H11</f>
        <v>4</v>
      </c>
      <c r="I11" s="155" t="n">
        <f aca="false">Tabulka!I11</f>
        <v>4</v>
      </c>
      <c r="J11" s="166" t="n">
        <f aca="false">Tabulka!J11</f>
        <v>5</v>
      </c>
      <c r="K11" s="167" t="n">
        <f aca="false">Tabulka!K11</f>
        <v>5</v>
      </c>
      <c r="L11" s="168" t="n">
        <f aca="false">Tabulka!L11</f>
        <v>4</v>
      </c>
      <c r="M11" s="166" t="n">
        <f aca="false">Tabulka!M11</f>
        <v>0</v>
      </c>
      <c r="N11" s="155" t="n">
        <f aca="false">Tabulka!N11</f>
        <v>4</v>
      </c>
      <c r="O11" s="166" t="n">
        <f aca="false">Tabulka!O11</f>
        <v>4</v>
      </c>
      <c r="P11" s="155" t="n">
        <f aca="false">Tabulka!P11</f>
        <v>4</v>
      </c>
      <c r="Q11" s="166" t="n">
        <f aca="false">Tabulka!Q11</f>
        <v>4</v>
      </c>
      <c r="R11" s="155" t="n">
        <f aca="false">Tabulka!R11</f>
        <v>4</v>
      </c>
      <c r="S11" s="166" t="n">
        <f aca="false">Tabulka!S11</f>
        <v>3</v>
      </c>
      <c r="T11" s="155" t="n">
        <f aca="false">Tabulka!T11</f>
        <v>5</v>
      </c>
      <c r="U11" s="155" t="n">
        <f aca="false">Tabulka!U11</f>
        <v>3</v>
      </c>
      <c r="V11" s="166" t="n">
        <f aca="false">Tabulka!V11</f>
        <v>2</v>
      </c>
      <c r="W11" s="155" t="n">
        <f aca="false">Tabulka!W11</f>
        <v>4</v>
      </c>
      <c r="X11" s="166" t="n">
        <f aca="false">Tabulka!X11</f>
        <v>2</v>
      </c>
      <c r="Y11" s="155" t="n">
        <f aca="false">Tabulka!Y11</f>
        <v>5</v>
      </c>
      <c r="Z11" s="166" t="n">
        <f aca="false">Tabulka!Z11</f>
        <v>3</v>
      </c>
      <c r="AA11" s="155" t="n">
        <f aca="false">Tabulka!AA11</f>
        <v>3</v>
      </c>
      <c r="AB11" s="166" t="n">
        <f aca="false">Tabulka!AB11</f>
        <v>4</v>
      </c>
      <c r="AC11" s="155" t="n">
        <f aca="false">Tabulka!AC11</f>
        <v>0</v>
      </c>
      <c r="AD11" s="155" t="n">
        <f aca="false">Tabulka!AD11</f>
        <v>0</v>
      </c>
      <c r="AE11" s="154" t="n">
        <f aca="false">Tabulka!AE11</f>
        <v>89</v>
      </c>
      <c r="AF11" s="169" t="n">
        <f aca="false">Tabulka!AF11</f>
        <v>0</v>
      </c>
      <c r="AG11" s="0" t="e">
        <f aca="false">#REF!</f>
        <v>#REF!</v>
      </c>
      <c r="AH11" s="0" t="e">
        <f aca="false">#REF!</f>
        <v>#REF!</v>
      </c>
      <c r="AI11" s="0" t="e">
        <f aca="false">#REF!</f>
        <v>#REF!</v>
      </c>
      <c r="AJ11" s="0" t="e">
        <f aca="false">#REF!</f>
        <v>#REF!</v>
      </c>
      <c r="AK11" s="0" t="e">
        <f aca="false">#REF!</f>
        <v>#REF!</v>
      </c>
      <c r="AL11" s="0" t="e">
        <f aca="false">#REF!</f>
        <v>#REF!</v>
      </c>
      <c r="AM11" s="0" t="e">
        <f aca="false">#REF!</f>
        <v>#REF!</v>
      </c>
      <c r="AN11" s="0" t="e">
        <f aca="false">#REF!</f>
        <v>#REF!</v>
      </c>
      <c r="AO11" s="0" t="e">
        <f aca="false">#REF!</f>
        <v>#REF!</v>
      </c>
      <c r="AP11" s="0" t="n">
        <f aca="false">Tabulka!AG11</f>
        <v>0</v>
      </c>
      <c r="AQ11" s="0" t="n">
        <f aca="false">Tabulka!AH11</f>
        <v>0</v>
      </c>
      <c r="AR11" s="0" t="n">
        <f aca="false">Tabulka!AI11</f>
        <v>0</v>
      </c>
      <c r="AS11" s="0" t="n">
        <f aca="false">Tabulka!AJ11</f>
        <v>0</v>
      </c>
      <c r="AT11" s="0" t="n">
        <f aca="false">Tabulka!AK11</f>
        <v>0</v>
      </c>
      <c r="AU11" s="0" t="n">
        <f aca="false">Tabulka!AL11</f>
        <v>0</v>
      </c>
      <c r="AV11" s="0" t="n">
        <f aca="false">Tabulka!AM11</f>
        <v>0</v>
      </c>
      <c r="AW11" s="0" t="n">
        <f aca="false">Tabulka!AN11</f>
        <v>0</v>
      </c>
      <c r="AX11" s="0" t="n">
        <f aca="false">Tabulka!AO11</f>
        <v>0</v>
      </c>
      <c r="AY11" s="0" t="n">
        <f aca="false">Tabulka!AP11</f>
        <v>0</v>
      </c>
      <c r="AZ11" s="0" t="n">
        <f aca="false">Tabulka!AQ11</f>
        <v>0</v>
      </c>
      <c r="BA11" s="0" t="n">
        <f aca="false">Tabulka!AR11</f>
        <v>0</v>
      </c>
      <c r="BB11" s="0" t="n">
        <f aca="false">Tabulka!AS11</f>
        <v>0</v>
      </c>
      <c r="BC11" s="0" t="n">
        <f aca="false">Tabulka!AT11</f>
        <v>0</v>
      </c>
      <c r="BD11" s="0" t="n">
        <f aca="false">Tabulka!AU11</f>
        <v>0</v>
      </c>
      <c r="BE11" s="0" t="n">
        <f aca="false">Tabulka!AV11</f>
        <v>0</v>
      </c>
      <c r="BF11" s="0" t="n">
        <f aca="false">Tabulka!AW11</f>
        <v>0</v>
      </c>
      <c r="BG11" s="0" t="n">
        <f aca="false">Tabulka!AX11</f>
        <v>0</v>
      </c>
      <c r="BH11" s="0" t="n">
        <f aca="false">Tabulka!AY11</f>
        <v>0</v>
      </c>
      <c r="BI11" s="0" t="n">
        <f aca="false">Tabulka!AZ11</f>
        <v>0</v>
      </c>
      <c r="BJ11" s="0" t="n">
        <f aca="false">Tabulka!BA11</f>
        <v>0</v>
      </c>
      <c r="BK11" s="0" t="n">
        <f aca="false">Tabulka!BB11</f>
        <v>0</v>
      </c>
      <c r="BL11" s="0" t="n">
        <f aca="false">Tabulka!BC11</f>
        <v>0</v>
      </c>
      <c r="BM11" s="0" t="n">
        <f aca="false">Tabulka!BD11</f>
        <v>0</v>
      </c>
      <c r="BN11" s="0" t="n">
        <f aca="false">Tabulka!BE11</f>
        <v>0</v>
      </c>
      <c r="BO11" s="0" t="n">
        <f aca="false">Tabulka!BF11</f>
        <v>0</v>
      </c>
      <c r="BP11" s="0" t="n">
        <f aca="false">Tabulka!BG11</f>
        <v>0</v>
      </c>
      <c r="BQ11" s="0" t="n">
        <f aca="false">Tabulka!BH11</f>
        <v>0</v>
      </c>
      <c r="BR11" s="0" t="n">
        <f aca="false">Tabulka!BI11</f>
        <v>0</v>
      </c>
      <c r="BS11" s="0" t="n">
        <f aca="false">Tabulka!BJ11</f>
        <v>0</v>
      </c>
      <c r="BT11" s="0" t="n">
        <f aca="false">Tabulka!BK11</f>
        <v>0</v>
      </c>
      <c r="BU11" s="0" t="n">
        <f aca="false">Tabulka!BL11</f>
        <v>0</v>
      </c>
      <c r="BV11" s="0" t="n">
        <f aca="false">Tabulka!BM11</f>
        <v>0</v>
      </c>
      <c r="BW11" s="0" t="n">
        <f aca="false">Tabulka!BN11</f>
        <v>0</v>
      </c>
      <c r="BX11" s="0" t="n">
        <f aca="false">Tabulka!BO11</f>
        <v>0</v>
      </c>
      <c r="BY11" s="0" t="n">
        <f aca="false">Tabulka!BP11</f>
        <v>0</v>
      </c>
      <c r="BZ11" s="0" t="n">
        <f aca="false">Tabulka!BQ11</f>
        <v>0</v>
      </c>
      <c r="CA11" s="0" t="n">
        <f aca="false">Tabulka!BR11</f>
        <v>0</v>
      </c>
      <c r="CB11" s="0" t="n">
        <f aca="false">Tabulka!BS11</f>
        <v>0</v>
      </c>
      <c r="CC11" s="0" t="n">
        <f aca="false">Tabulka!BT11</f>
        <v>0</v>
      </c>
      <c r="CD11" s="0" t="n">
        <f aca="false">Tabulka!BU11</f>
        <v>0</v>
      </c>
      <c r="CE11" s="0" t="n">
        <f aca="false">Tabulka!BV11</f>
        <v>0</v>
      </c>
      <c r="CF11" s="0" t="n">
        <f aca="false">Tabulka!BW11</f>
        <v>0</v>
      </c>
      <c r="CG11" s="0" t="n">
        <f aca="false">Tabulka!BX11</f>
        <v>0</v>
      </c>
      <c r="CH11" s="0" t="n">
        <f aca="false">Tabulka!BY11</f>
        <v>0</v>
      </c>
      <c r="CI11" s="0" t="n">
        <f aca="false">Tabulka!BZ11</f>
        <v>0</v>
      </c>
      <c r="CJ11" s="0" t="n">
        <f aca="false">Tabulka!CA11</f>
        <v>0</v>
      </c>
      <c r="CK11" s="0" t="n">
        <f aca="false">Tabulka!CB11</f>
        <v>0</v>
      </c>
      <c r="CL11" s="0" t="n">
        <f aca="false">Tabulka!CC11</f>
        <v>0</v>
      </c>
      <c r="CM11" s="0" t="n">
        <f aca="false">Tabulka!CD11</f>
        <v>0</v>
      </c>
      <c r="CN11" s="0" t="n">
        <f aca="false">Tabulka!CE11</f>
        <v>0</v>
      </c>
      <c r="CO11" s="0" t="n">
        <f aca="false">Tabulka!CF11</f>
        <v>0</v>
      </c>
      <c r="CP11" s="0" t="n">
        <f aca="false">Tabulka!CG11</f>
        <v>0</v>
      </c>
      <c r="CQ11" s="0" t="n">
        <f aca="false">Tabulka!CH11</f>
        <v>0</v>
      </c>
      <c r="CR11" s="0" t="n">
        <f aca="false">Tabulka!CI11</f>
        <v>0</v>
      </c>
      <c r="CS11" s="0" t="n">
        <f aca="false">Tabulka!CJ11</f>
        <v>0</v>
      </c>
      <c r="CT11" s="0" t="n">
        <f aca="false">Tabulka!CK11</f>
        <v>0</v>
      </c>
      <c r="CU11" s="0" t="n">
        <f aca="false">Tabulka!CL11</f>
        <v>0</v>
      </c>
      <c r="CV11" s="0" t="n">
        <f aca="false">Tabulka!CM11</f>
        <v>0</v>
      </c>
      <c r="CW11" s="0" t="n">
        <f aca="false">Tabulka!CN11</f>
        <v>0</v>
      </c>
      <c r="CX11" s="0" t="n">
        <f aca="false">Tabulka!CO11</f>
        <v>0</v>
      </c>
      <c r="CY11" s="0" t="n">
        <f aca="false">Tabulka!CP11</f>
        <v>0</v>
      </c>
      <c r="CZ11" s="0" t="n">
        <f aca="false">Tabulka!CQ11</f>
        <v>0</v>
      </c>
      <c r="DA11" s="0" t="n">
        <f aca="false">Tabulka!CR11</f>
        <v>0</v>
      </c>
      <c r="DB11" s="0" t="n">
        <f aca="false">Tabulka!CS11</f>
        <v>0</v>
      </c>
      <c r="DC11" s="0" t="n">
        <f aca="false">Tabulka!CT11</f>
        <v>0</v>
      </c>
      <c r="DD11" s="0" t="n">
        <f aca="false">Tabulka!CU11</f>
        <v>0</v>
      </c>
      <c r="DE11" s="0" t="n">
        <f aca="false">Tabulka!CV11</f>
        <v>0</v>
      </c>
      <c r="DF11" s="0" t="n">
        <f aca="false">Tabulka!CW11</f>
        <v>0</v>
      </c>
      <c r="DG11" s="0" t="n">
        <f aca="false">Tabulka!CX11</f>
        <v>0</v>
      </c>
      <c r="DH11" s="0" t="n">
        <f aca="false">Tabulka!CY11</f>
        <v>0</v>
      </c>
      <c r="DI11" s="0" t="n">
        <f aca="false">Tabulka!CZ11</f>
        <v>0</v>
      </c>
      <c r="DJ11" s="0" t="n">
        <f aca="false">Tabulka!DA11</f>
        <v>0</v>
      </c>
      <c r="DK11" s="0" t="n">
        <f aca="false">Tabulka!DB11</f>
        <v>0</v>
      </c>
      <c r="DL11" s="0" t="n">
        <f aca="false">Tabulka!DC11</f>
        <v>0</v>
      </c>
      <c r="DM11" s="0" t="n">
        <f aca="false">Tabulka!DD11</f>
        <v>0</v>
      </c>
      <c r="DN11" s="0" t="n">
        <f aca="false">Tabulka!DE11</f>
        <v>0</v>
      </c>
      <c r="DO11" s="0" t="n">
        <f aca="false">Tabulka!DF11</f>
        <v>0</v>
      </c>
      <c r="DP11" s="0" t="n">
        <f aca="false">Tabulka!DG11</f>
        <v>0</v>
      </c>
      <c r="DQ11" s="0" t="n">
        <f aca="false">Tabulka!DH11</f>
        <v>0</v>
      </c>
      <c r="DR11" s="0" t="n">
        <f aca="false">Tabulka!DI11</f>
        <v>0</v>
      </c>
      <c r="DS11" s="0" t="n">
        <f aca="false">Tabulka!DJ11</f>
        <v>0</v>
      </c>
      <c r="DT11" s="0" t="n">
        <f aca="false">Tabulka!DK11</f>
        <v>0</v>
      </c>
      <c r="DU11" s="0" t="n">
        <f aca="false">Tabulka!DL11</f>
        <v>0</v>
      </c>
      <c r="DV11" s="0" t="n">
        <f aca="false">Tabulka!DM11</f>
        <v>0</v>
      </c>
      <c r="DW11" s="0" t="n">
        <f aca="false">Tabulka!DN11</f>
        <v>0</v>
      </c>
      <c r="DX11" s="0" t="n">
        <f aca="false">Tabulka!DO11</f>
        <v>0</v>
      </c>
      <c r="DY11" s="0" t="n">
        <f aca="false">Tabulka!DP11</f>
        <v>0</v>
      </c>
      <c r="DZ11" s="0" t="n">
        <f aca="false">Tabulka!DQ11</f>
        <v>0</v>
      </c>
      <c r="EA11" s="0" t="n">
        <f aca="false">Tabulka!DR11</f>
        <v>0</v>
      </c>
      <c r="EB11" s="0" t="n">
        <f aca="false">Tabulka!DS11</f>
        <v>0</v>
      </c>
      <c r="EC11" s="0" t="n">
        <f aca="false">Tabulka!DT11</f>
        <v>0</v>
      </c>
      <c r="ED11" s="0" t="n">
        <f aca="false">Tabulka!DU11</f>
        <v>0</v>
      </c>
      <c r="EE11" s="0" t="n">
        <f aca="false">Tabulka!DV11</f>
        <v>0</v>
      </c>
      <c r="EF11" s="0" t="n">
        <f aca="false">Tabulka!DW11</f>
        <v>0</v>
      </c>
      <c r="EG11" s="0" t="n">
        <f aca="false">Tabulka!DX11</f>
        <v>0</v>
      </c>
      <c r="EH11" s="0" t="n">
        <f aca="false">Tabulka!DY11</f>
        <v>0</v>
      </c>
      <c r="EI11" s="0" t="n">
        <f aca="false">Tabulka!DZ11</f>
        <v>0</v>
      </c>
      <c r="EJ11" s="0" t="n">
        <f aca="false">Tabulka!EA11</f>
        <v>0</v>
      </c>
      <c r="EK11" s="0" t="n">
        <f aca="false">Tabulka!EB11</f>
        <v>0</v>
      </c>
      <c r="EL11" s="0" t="n">
        <f aca="false">Tabulka!EC11</f>
        <v>0</v>
      </c>
      <c r="EM11" s="0" t="n">
        <f aca="false">Tabulka!ED11</f>
        <v>0</v>
      </c>
      <c r="EN11" s="0" t="n">
        <f aca="false">Tabulka!EE11</f>
        <v>0</v>
      </c>
      <c r="EO11" s="0" t="n">
        <f aca="false">Tabulka!EF11</f>
        <v>0</v>
      </c>
      <c r="EP11" s="0" t="n">
        <f aca="false">Tabulka!EG11</f>
        <v>0</v>
      </c>
      <c r="EQ11" s="0" t="n">
        <f aca="false">Tabulka!EH11</f>
        <v>0</v>
      </c>
      <c r="ER11" s="0" t="n">
        <f aca="false">Tabulka!EI11</f>
        <v>0</v>
      </c>
      <c r="ES11" s="0" t="n">
        <f aca="false">Tabulka!EJ11</f>
        <v>0</v>
      </c>
      <c r="ET11" s="0" t="n">
        <f aca="false">Tabulka!EK11</f>
        <v>0</v>
      </c>
      <c r="EU11" s="0" t="n">
        <f aca="false">Tabulka!EL11</f>
        <v>0</v>
      </c>
      <c r="EV11" s="0" t="n">
        <f aca="false">Tabulka!EM11</f>
        <v>0</v>
      </c>
      <c r="EW11" s="0" t="n">
        <f aca="false">Tabulka!EN11</f>
        <v>0</v>
      </c>
      <c r="EX11" s="0" t="n">
        <f aca="false">Tabulka!EO11</f>
        <v>0</v>
      </c>
      <c r="EY11" s="0" t="n">
        <f aca="false">Tabulka!EP11</f>
        <v>0</v>
      </c>
      <c r="EZ11" s="0" t="n">
        <f aca="false">Tabulka!EQ11</f>
        <v>0</v>
      </c>
      <c r="FA11" s="0" t="n">
        <f aca="false">Tabulka!ER11</f>
        <v>0</v>
      </c>
      <c r="FB11" s="0" t="n">
        <f aca="false">Tabulka!ES11</f>
        <v>0</v>
      </c>
      <c r="FC11" s="0" t="n">
        <f aca="false">Tabulka!ET11</f>
        <v>0</v>
      </c>
      <c r="FD11" s="0" t="n">
        <f aca="false">Tabulka!EU11</f>
        <v>0</v>
      </c>
      <c r="FE11" s="0" t="n">
        <f aca="false">Tabulka!EV11</f>
        <v>0</v>
      </c>
      <c r="FF11" s="0" t="n">
        <f aca="false">Tabulka!EW11</f>
        <v>0</v>
      </c>
      <c r="FG11" s="0" t="n">
        <f aca="false">Tabulka!EX11</f>
        <v>0</v>
      </c>
      <c r="FH11" s="0" t="n">
        <f aca="false">Tabulka!EY11</f>
        <v>0</v>
      </c>
      <c r="FI11" s="0" t="n">
        <f aca="false">Tabulka!EZ11</f>
        <v>0</v>
      </c>
      <c r="FJ11" s="0" t="n">
        <f aca="false">Tabulka!FA11</f>
        <v>0</v>
      </c>
      <c r="FK11" s="0" t="n">
        <f aca="false">Tabulka!FB11</f>
        <v>0</v>
      </c>
      <c r="FL11" s="0" t="n">
        <f aca="false">Tabulka!FC11</f>
        <v>0</v>
      </c>
      <c r="FM11" s="0" t="n">
        <f aca="false">Tabulka!FD11</f>
        <v>0</v>
      </c>
      <c r="FN11" s="0" t="n">
        <f aca="false">Tabulka!FE11</f>
        <v>0</v>
      </c>
      <c r="FO11" s="0" t="n">
        <f aca="false">Tabulka!FF11</f>
        <v>0</v>
      </c>
      <c r="FP11" s="0" t="n">
        <f aca="false">Tabulka!FG11</f>
        <v>0</v>
      </c>
      <c r="FQ11" s="0" t="n">
        <f aca="false">Tabulka!FH11</f>
        <v>0</v>
      </c>
      <c r="FR11" s="0" t="n">
        <f aca="false">Tabulka!FI11</f>
        <v>0</v>
      </c>
      <c r="FS11" s="0" t="n">
        <f aca="false">Tabulka!FJ11</f>
        <v>0</v>
      </c>
      <c r="FT11" s="0" t="n">
        <f aca="false">Tabulka!FK11</f>
        <v>0</v>
      </c>
      <c r="FU11" s="0" t="n">
        <f aca="false">Tabulka!FL11</f>
        <v>0</v>
      </c>
      <c r="FV11" s="0" t="n">
        <f aca="false">Tabulka!FM11</f>
        <v>0</v>
      </c>
      <c r="FW11" s="0" t="n">
        <f aca="false">Tabulka!FN11</f>
        <v>0</v>
      </c>
      <c r="FX11" s="0" t="n">
        <f aca="false">Tabulka!FO11</f>
        <v>0</v>
      </c>
      <c r="FY11" s="0" t="n">
        <f aca="false">Tabulka!FP11</f>
        <v>0</v>
      </c>
      <c r="FZ11" s="0" t="n">
        <f aca="false">Tabulka!FQ11</f>
        <v>0</v>
      </c>
      <c r="GA11" s="0" t="n">
        <f aca="false">Tabulka!FR11</f>
        <v>0</v>
      </c>
      <c r="GB11" s="0" t="n">
        <f aca="false">Tabulka!FS11</f>
        <v>0</v>
      </c>
      <c r="GC11" s="0" t="n">
        <f aca="false">Tabulka!FT11</f>
        <v>0</v>
      </c>
      <c r="GD11" s="0" t="n">
        <f aca="false">Tabulka!FU11</f>
        <v>0</v>
      </c>
      <c r="GE11" s="0" t="n">
        <f aca="false">Tabulka!FV11</f>
        <v>0</v>
      </c>
      <c r="GF11" s="0" t="n">
        <f aca="false">Tabulka!FW11</f>
        <v>0</v>
      </c>
      <c r="GG11" s="0" t="n">
        <f aca="false">Tabulka!FX11</f>
        <v>0</v>
      </c>
      <c r="GH11" s="0" t="n">
        <f aca="false">Tabulka!FY11</f>
        <v>0</v>
      </c>
      <c r="GI11" s="0" t="n">
        <f aca="false">Tabulka!FZ11</f>
        <v>0</v>
      </c>
      <c r="GJ11" s="0" t="n">
        <f aca="false">Tabulka!GA11</f>
        <v>0</v>
      </c>
      <c r="GK11" s="0" t="n">
        <f aca="false">Tabulka!GB11</f>
        <v>0</v>
      </c>
      <c r="GL11" s="0" t="n">
        <f aca="false">Tabulka!GC11</f>
        <v>0</v>
      </c>
      <c r="GM11" s="0" t="n">
        <f aca="false">Tabulka!GD11</f>
        <v>0</v>
      </c>
      <c r="GN11" s="0" t="n">
        <f aca="false">Tabulka!GE11</f>
        <v>0</v>
      </c>
      <c r="GO11" s="0" t="n">
        <f aca="false">Tabulka!GF11</f>
        <v>0</v>
      </c>
      <c r="GP11" s="0" t="n">
        <f aca="false">Tabulka!GG11</f>
        <v>0</v>
      </c>
      <c r="GQ11" s="0" t="n">
        <f aca="false">Tabulka!GH11</f>
        <v>0</v>
      </c>
      <c r="GR11" s="0" t="n">
        <f aca="false">Tabulka!GI11</f>
        <v>0</v>
      </c>
      <c r="GS11" s="0" t="n">
        <f aca="false">Tabulka!GJ11</f>
        <v>0</v>
      </c>
      <c r="GT11" s="0" t="n">
        <f aca="false">Tabulka!GK11</f>
        <v>0</v>
      </c>
      <c r="GU11" s="0" t="n">
        <f aca="false">Tabulka!GL11</f>
        <v>0</v>
      </c>
      <c r="GV11" s="0" t="n">
        <f aca="false">Tabulka!GM11</f>
        <v>0</v>
      </c>
      <c r="GW11" s="0" t="n">
        <f aca="false">Tabulka!GN11</f>
        <v>0</v>
      </c>
      <c r="GX11" s="0" t="n">
        <f aca="false">Tabulka!GO11</f>
        <v>0</v>
      </c>
      <c r="GY11" s="0" t="n">
        <f aca="false">Tabulka!GP11</f>
        <v>0</v>
      </c>
      <c r="GZ11" s="0" t="n">
        <f aca="false">Tabulka!GQ11</f>
        <v>0</v>
      </c>
      <c r="HA11" s="0" t="n">
        <f aca="false">Tabulka!GR11</f>
        <v>0</v>
      </c>
      <c r="HB11" s="0" t="n">
        <f aca="false">Tabulka!GS11</f>
        <v>0</v>
      </c>
      <c r="HC11" s="0" t="n">
        <f aca="false">Tabulka!GT11</f>
        <v>0</v>
      </c>
      <c r="HD11" s="0" t="n">
        <f aca="false">Tabulka!GU11</f>
        <v>0</v>
      </c>
      <c r="HE11" s="0" t="n">
        <f aca="false">Tabulka!GV11</f>
        <v>0</v>
      </c>
      <c r="HF11" s="0" t="n">
        <f aca="false">Tabulka!GW11</f>
        <v>0</v>
      </c>
      <c r="HG11" s="0" t="n">
        <f aca="false">Tabulka!GX11</f>
        <v>0</v>
      </c>
      <c r="HH11" s="0" t="n">
        <f aca="false">Tabulka!GY11</f>
        <v>0</v>
      </c>
      <c r="HI11" s="0" t="n">
        <f aca="false">Tabulka!GZ11</f>
        <v>0</v>
      </c>
      <c r="HJ11" s="0" t="n">
        <f aca="false">Tabulka!HA11</f>
        <v>0</v>
      </c>
      <c r="HK11" s="0" t="n">
        <f aca="false">Tabulka!HB11</f>
        <v>0</v>
      </c>
      <c r="HL11" s="0" t="n">
        <f aca="false">Tabulka!HC11</f>
        <v>0</v>
      </c>
      <c r="HM11" s="0" t="n">
        <f aca="false">Tabulka!HD11</f>
        <v>0</v>
      </c>
      <c r="HN11" s="0" t="n">
        <f aca="false">Tabulka!HE11</f>
        <v>0</v>
      </c>
      <c r="HO11" s="0" t="n">
        <f aca="false">Tabulka!HF11</f>
        <v>0</v>
      </c>
      <c r="HP11" s="0" t="n">
        <f aca="false">Tabulka!HG11</f>
        <v>0</v>
      </c>
      <c r="HQ11" s="0" t="n">
        <f aca="false">Tabulka!HH11</f>
        <v>0</v>
      </c>
      <c r="HR11" s="0" t="n">
        <f aca="false">Tabulka!HI11</f>
        <v>0</v>
      </c>
      <c r="HS11" s="0" t="n">
        <f aca="false">Tabulka!HJ11</f>
        <v>0</v>
      </c>
      <c r="HT11" s="0" t="n">
        <f aca="false">Tabulka!HK11</f>
        <v>0</v>
      </c>
      <c r="HU11" s="0" t="n">
        <f aca="false">Tabulka!HL11</f>
        <v>0</v>
      </c>
      <c r="HV11" s="0" t="n">
        <f aca="false">Tabulka!HM11</f>
        <v>0</v>
      </c>
      <c r="HW11" s="0" t="n">
        <f aca="false">Tabulka!HN11</f>
        <v>0</v>
      </c>
      <c r="HX11" s="0" t="n">
        <f aca="false">Tabulka!HO11</f>
        <v>0</v>
      </c>
      <c r="HY11" s="0" t="n">
        <f aca="false">Tabulka!HP11</f>
        <v>0</v>
      </c>
      <c r="HZ11" s="0" t="n">
        <f aca="false">Tabulka!HQ11</f>
        <v>0</v>
      </c>
      <c r="IA11" s="0" t="n">
        <f aca="false">Tabulka!HR11</f>
        <v>0</v>
      </c>
      <c r="IB11" s="0" t="n">
        <f aca="false">Tabulka!HS11</f>
        <v>0</v>
      </c>
      <c r="IC11" s="0" t="n">
        <f aca="false">Tabulka!HT11</f>
        <v>0</v>
      </c>
      <c r="ID11" s="0" t="n">
        <f aca="false">Tabulka!HU11</f>
        <v>0</v>
      </c>
      <c r="IE11" s="0" t="n">
        <f aca="false">Tabulka!HV11</f>
        <v>0</v>
      </c>
      <c r="IF11" s="0" t="n">
        <f aca="false">Tabulka!HW11</f>
        <v>0</v>
      </c>
      <c r="IG11" s="0" t="n">
        <f aca="false">Tabulka!HX11</f>
        <v>0</v>
      </c>
      <c r="IH11" s="0" t="n">
        <f aca="false">Tabulka!HY11</f>
        <v>0</v>
      </c>
      <c r="II11" s="0" t="n">
        <f aca="false">Tabulka!HZ11</f>
        <v>0</v>
      </c>
      <c r="IJ11" s="0" t="n">
        <f aca="false">Tabulka!IA11</f>
        <v>0</v>
      </c>
      <c r="IK11" s="0" t="n">
        <f aca="false">Tabulka!IB11</f>
        <v>0</v>
      </c>
      <c r="IL11" s="0" t="n">
        <f aca="false">Tabulka!IC11</f>
        <v>0</v>
      </c>
      <c r="IM11" s="0" t="n">
        <f aca="false">Tabulka!ID11</f>
        <v>0</v>
      </c>
      <c r="IN11" s="0" t="n">
        <f aca="false">Tabulka!IE11</f>
        <v>0</v>
      </c>
      <c r="IO11" s="0" t="n">
        <f aca="false">Tabulka!IF11</f>
        <v>0</v>
      </c>
      <c r="IP11" s="0" t="n">
        <f aca="false">Tabulka!IG11</f>
        <v>0</v>
      </c>
      <c r="IQ11" s="0" t="n">
        <f aca="false">Tabulka!IH11</f>
        <v>0</v>
      </c>
      <c r="IR11" s="0" t="n">
        <f aca="false">Tabulka!II11</f>
        <v>0</v>
      </c>
      <c r="IS11" s="0" t="n">
        <f aca="false">Tabulka!IJ11</f>
        <v>0</v>
      </c>
      <c r="IT11" s="0" t="n">
        <f aca="false">Tabulka!IK11</f>
        <v>0</v>
      </c>
      <c r="IU11" s="0" t="n">
        <f aca="false">Tabulka!IL11</f>
        <v>0</v>
      </c>
      <c r="IV11" s="0" t="n">
        <f aca="false">Tabulka!IM11</f>
        <v>0</v>
      </c>
    </row>
    <row r="12" customFormat="false" ht="14.4" hidden="false" customHeight="false" outlineLevel="0" collapsed="false">
      <c r="A12" s="121" t="n">
        <f aca="false">Tabulka!A12</f>
        <v>0</v>
      </c>
      <c r="B12" s="122" t="n">
        <f aca="false">Tabulka!B12</f>
        <v>0</v>
      </c>
      <c r="C12" s="133" t="str">
        <f aca="false">Tabulka!C12</f>
        <v>     +</v>
      </c>
      <c r="D12" s="170" t="n">
        <f aca="false">Tabulka!D12</f>
        <v>1</v>
      </c>
      <c r="E12" s="171" t="n">
        <f aca="false">Tabulka!E12</f>
        <v>1</v>
      </c>
      <c r="F12" s="170" t="n">
        <f aca="false">Tabulka!F12</f>
        <v>2</v>
      </c>
      <c r="G12" s="171" t="n">
        <f aca="false">Tabulka!G12</f>
        <v>1</v>
      </c>
      <c r="H12" s="170" t="n">
        <f aca="false">Tabulka!H12</f>
        <v>2</v>
      </c>
      <c r="I12" s="172" t="n">
        <f aca="false">Tabulka!I12</f>
        <v>3</v>
      </c>
      <c r="J12" s="173" t="n">
        <f aca="false">Tabulka!J12</f>
        <v>3</v>
      </c>
      <c r="K12" s="174" t="n">
        <f aca="false">Tabulka!K12</f>
        <v>0</v>
      </c>
      <c r="L12" s="175" t="n">
        <f aca="false">Tabulka!L12</f>
        <v>1</v>
      </c>
      <c r="M12" s="173" t="n">
        <f aca="false">Tabulka!M12</f>
        <v>3</v>
      </c>
      <c r="N12" s="171" t="n">
        <f aca="false">Tabulka!N12</f>
        <v>1</v>
      </c>
      <c r="O12" s="170" t="n">
        <f aca="false">Tabulka!O12</f>
        <v>2</v>
      </c>
      <c r="P12" s="171" t="n">
        <f aca="false">Tabulka!P12</f>
        <v>1</v>
      </c>
      <c r="Q12" s="170" t="n">
        <f aca="false">Tabulka!Q12</f>
        <v>0</v>
      </c>
      <c r="R12" s="171" t="n">
        <f aca="false">Tabulka!R12</f>
        <v>1</v>
      </c>
      <c r="S12" s="170" t="n">
        <f aca="false">Tabulka!S12</f>
        <v>0</v>
      </c>
      <c r="T12" s="171" t="n">
        <f aca="false">Tabulka!T12</f>
        <v>0</v>
      </c>
      <c r="U12" s="171" t="n">
        <f aca="false">Tabulka!U12</f>
        <v>0</v>
      </c>
      <c r="V12" s="170" t="n">
        <f aca="false">Tabulka!V12</f>
        <v>1</v>
      </c>
      <c r="W12" s="171" t="n">
        <f aca="false">Tabulka!W12</f>
        <v>0</v>
      </c>
      <c r="X12" s="170" t="n">
        <f aca="false">Tabulka!X12</f>
        <v>0</v>
      </c>
      <c r="Y12" s="171" t="n">
        <f aca="false">Tabulka!Y12</f>
        <v>2</v>
      </c>
      <c r="Z12" s="170" t="n">
        <f aca="false">Tabulka!Z12</f>
        <v>1</v>
      </c>
      <c r="AA12" s="171" t="n">
        <f aca="false">Tabulka!AA12</f>
        <v>2</v>
      </c>
      <c r="AB12" s="170" t="n">
        <f aca="false">Tabulka!AB12</f>
        <v>2</v>
      </c>
      <c r="AC12" s="171" t="n">
        <f aca="false">Tabulka!AC12</f>
        <v>0</v>
      </c>
      <c r="AD12" s="171" t="n">
        <f aca="false">Tabulka!AD12</f>
        <v>0</v>
      </c>
      <c r="AE12" s="137" t="n">
        <f aca="false">Tabulka!AE12</f>
        <v>30</v>
      </c>
      <c r="AF12" s="138" t="n">
        <f aca="false">Tabulka!AF12</f>
        <v>0</v>
      </c>
      <c r="AG12" s="0" t="e">
        <f aca="false">#REF!</f>
        <v>#REF!</v>
      </c>
      <c r="AH12" s="0" t="e">
        <f aca="false">#REF!</f>
        <v>#REF!</v>
      </c>
      <c r="AI12" s="0" t="e">
        <f aca="false">#REF!</f>
        <v>#REF!</v>
      </c>
      <c r="AJ12" s="0" t="e">
        <f aca="false">#REF!</f>
        <v>#REF!</v>
      </c>
      <c r="AK12" s="0" t="e">
        <f aca="false">#REF!</f>
        <v>#REF!</v>
      </c>
      <c r="AL12" s="0" t="e">
        <f aca="false">#REF!</f>
        <v>#REF!</v>
      </c>
      <c r="AM12" s="0" t="e">
        <f aca="false">#REF!</f>
        <v>#REF!</v>
      </c>
      <c r="AN12" s="0" t="e">
        <f aca="false">#REF!</f>
        <v>#REF!</v>
      </c>
      <c r="AO12" s="0" t="e">
        <f aca="false">#REF!</f>
        <v>#REF!</v>
      </c>
      <c r="AP12" s="0" t="n">
        <f aca="false">Tabulka!AG12</f>
        <v>0</v>
      </c>
      <c r="AQ12" s="0" t="n">
        <f aca="false">Tabulka!AH12</f>
        <v>0</v>
      </c>
      <c r="AR12" s="0" t="n">
        <f aca="false">Tabulka!AI12</f>
        <v>0</v>
      </c>
      <c r="AS12" s="0" t="n">
        <f aca="false">Tabulka!AJ12</f>
        <v>0</v>
      </c>
      <c r="AT12" s="0" t="n">
        <f aca="false">Tabulka!AK12</f>
        <v>0</v>
      </c>
      <c r="AU12" s="0" t="n">
        <f aca="false">Tabulka!AL12</f>
        <v>0</v>
      </c>
      <c r="AV12" s="0" t="n">
        <f aca="false">Tabulka!AM12</f>
        <v>0</v>
      </c>
      <c r="AW12" s="0" t="n">
        <f aca="false">Tabulka!AN12</f>
        <v>0</v>
      </c>
      <c r="AX12" s="0" t="n">
        <f aca="false">Tabulka!AO12</f>
        <v>0</v>
      </c>
      <c r="AY12" s="0" t="n">
        <f aca="false">Tabulka!AP12</f>
        <v>0</v>
      </c>
      <c r="AZ12" s="0" t="n">
        <f aca="false">Tabulka!AQ12</f>
        <v>0</v>
      </c>
      <c r="BA12" s="0" t="n">
        <f aca="false">Tabulka!AR12</f>
        <v>0</v>
      </c>
      <c r="BB12" s="0" t="n">
        <f aca="false">Tabulka!AS12</f>
        <v>0</v>
      </c>
      <c r="BC12" s="0" t="n">
        <f aca="false">Tabulka!AT12</f>
        <v>0</v>
      </c>
      <c r="BD12" s="0" t="n">
        <f aca="false">Tabulka!AU12</f>
        <v>0</v>
      </c>
      <c r="BE12" s="0" t="n">
        <f aca="false">Tabulka!AV12</f>
        <v>0</v>
      </c>
      <c r="BF12" s="0" t="n">
        <f aca="false">Tabulka!AW12</f>
        <v>0</v>
      </c>
      <c r="BG12" s="0" t="n">
        <f aca="false">Tabulka!AX12</f>
        <v>0</v>
      </c>
      <c r="BH12" s="0" t="n">
        <f aca="false">Tabulka!AY12</f>
        <v>0</v>
      </c>
      <c r="BI12" s="0" t="n">
        <f aca="false">Tabulka!AZ12</f>
        <v>0</v>
      </c>
      <c r="BJ12" s="0" t="n">
        <f aca="false">Tabulka!BA12</f>
        <v>0</v>
      </c>
      <c r="BK12" s="0" t="n">
        <f aca="false">Tabulka!BB12</f>
        <v>0</v>
      </c>
      <c r="BL12" s="0" t="n">
        <f aca="false">Tabulka!BC12</f>
        <v>0</v>
      </c>
      <c r="BM12" s="0" t="n">
        <f aca="false">Tabulka!BD12</f>
        <v>0</v>
      </c>
      <c r="BN12" s="0" t="n">
        <f aca="false">Tabulka!BE12</f>
        <v>0</v>
      </c>
      <c r="BO12" s="0" t="n">
        <f aca="false">Tabulka!BF12</f>
        <v>0</v>
      </c>
      <c r="BP12" s="0" t="n">
        <f aca="false">Tabulka!BG12</f>
        <v>0</v>
      </c>
      <c r="BQ12" s="0" t="n">
        <f aca="false">Tabulka!BH12</f>
        <v>0</v>
      </c>
      <c r="BR12" s="0" t="n">
        <f aca="false">Tabulka!BI12</f>
        <v>0</v>
      </c>
      <c r="BS12" s="0" t="n">
        <f aca="false">Tabulka!BJ12</f>
        <v>0</v>
      </c>
      <c r="BT12" s="0" t="n">
        <f aca="false">Tabulka!BK12</f>
        <v>0</v>
      </c>
      <c r="BU12" s="0" t="n">
        <f aca="false">Tabulka!BL12</f>
        <v>0</v>
      </c>
      <c r="BV12" s="0" t="n">
        <f aca="false">Tabulka!BM12</f>
        <v>0</v>
      </c>
      <c r="BW12" s="0" t="n">
        <f aca="false">Tabulka!BN12</f>
        <v>0</v>
      </c>
      <c r="BX12" s="0" t="n">
        <f aca="false">Tabulka!BO12</f>
        <v>0</v>
      </c>
      <c r="BY12" s="0" t="n">
        <f aca="false">Tabulka!BP12</f>
        <v>0</v>
      </c>
      <c r="BZ12" s="0" t="n">
        <f aca="false">Tabulka!BQ12</f>
        <v>0</v>
      </c>
      <c r="CA12" s="0" t="n">
        <f aca="false">Tabulka!BR12</f>
        <v>0</v>
      </c>
      <c r="CB12" s="0" t="n">
        <f aca="false">Tabulka!BS12</f>
        <v>0</v>
      </c>
      <c r="CC12" s="0" t="n">
        <f aca="false">Tabulka!BT12</f>
        <v>0</v>
      </c>
      <c r="CD12" s="0" t="n">
        <f aca="false">Tabulka!BU12</f>
        <v>0</v>
      </c>
      <c r="CE12" s="0" t="n">
        <f aca="false">Tabulka!BV12</f>
        <v>0</v>
      </c>
      <c r="CF12" s="0" t="n">
        <f aca="false">Tabulka!BW12</f>
        <v>0</v>
      </c>
      <c r="CG12" s="0" t="n">
        <f aca="false">Tabulka!BX12</f>
        <v>0</v>
      </c>
      <c r="CH12" s="0" t="n">
        <f aca="false">Tabulka!BY12</f>
        <v>0</v>
      </c>
      <c r="CI12" s="0" t="n">
        <f aca="false">Tabulka!BZ12</f>
        <v>0</v>
      </c>
      <c r="CJ12" s="0" t="n">
        <f aca="false">Tabulka!CA12</f>
        <v>0</v>
      </c>
      <c r="CK12" s="0" t="n">
        <f aca="false">Tabulka!CB12</f>
        <v>0</v>
      </c>
      <c r="CL12" s="0" t="n">
        <f aca="false">Tabulka!CC12</f>
        <v>0</v>
      </c>
      <c r="CM12" s="0" t="n">
        <f aca="false">Tabulka!CD12</f>
        <v>0</v>
      </c>
      <c r="CN12" s="0" t="n">
        <f aca="false">Tabulka!CE12</f>
        <v>0</v>
      </c>
      <c r="CO12" s="0" t="n">
        <f aca="false">Tabulka!CF12</f>
        <v>0</v>
      </c>
      <c r="CP12" s="0" t="n">
        <f aca="false">Tabulka!CG12</f>
        <v>0</v>
      </c>
      <c r="CQ12" s="0" t="n">
        <f aca="false">Tabulka!CH12</f>
        <v>0</v>
      </c>
      <c r="CR12" s="0" t="n">
        <f aca="false">Tabulka!CI12</f>
        <v>0</v>
      </c>
      <c r="CS12" s="0" t="n">
        <f aca="false">Tabulka!CJ12</f>
        <v>0</v>
      </c>
      <c r="CT12" s="0" t="n">
        <f aca="false">Tabulka!CK12</f>
        <v>0</v>
      </c>
      <c r="CU12" s="0" t="n">
        <f aca="false">Tabulka!CL12</f>
        <v>0</v>
      </c>
      <c r="CV12" s="0" t="n">
        <f aca="false">Tabulka!CM12</f>
        <v>0</v>
      </c>
      <c r="CW12" s="0" t="n">
        <f aca="false">Tabulka!CN12</f>
        <v>0</v>
      </c>
      <c r="CX12" s="0" t="n">
        <f aca="false">Tabulka!CO12</f>
        <v>0</v>
      </c>
      <c r="CY12" s="0" t="n">
        <f aca="false">Tabulka!CP12</f>
        <v>0</v>
      </c>
      <c r="CZ12" s="0" t="n">
        <f aca="false">Tabulka!CQ12</f>
        <v>0</v>
      </c>
      <c r="DA12" s="0" t="n">
        <f aca="false">Tabulka!CR12</f>
        <v>0</v>
      </c>
      <c r="DB12" s="0" t="n">
        <f aca="false">Tabulka!CS12</f>
        <v>0</v>
      </c>
      <c r="DC12" s="0" t="n">
        <f aca="false">Tabulka!CT12</f>
        <v>0</v>
      </c>
      <c r="DD12" s="0" t="n">
        <f aca="false">Tabulka!CU12</f>
        <v>0</v>
      </c>
      <c r="DE12" s="0" t="n">
        <f aca="false">Tabulka!CV12</f>
        <v>0</v>
      </c>
      <c r="DF12" s="0" t="n">
        <f aca="false">Tabulka!CW12</f>
        <v>0</v>
      </c>
      <c r="DG12" s="0" t="n">
        <f aca="false">Tabulka!CX12</f>
        <v>0</v>
      </c>
      <c r="DH12" s="0" t="n">
        <f aca="false">Tabulka!CY12</f>
        <v>0</v>
      </c>
      <c r="DI12" s="0" t="n">
        <f aca="false">Tabulka!CZ12</f>
        <v>0</v>
      </c>
      <c r="DJ12" s="0" t="n">
        <f aca="false">Tabulka!DA12</f>
        <v>0</v>
      </c>
      <c r="DK12" s="0" t="n">
        <f aca="false">Tabulka!DB12</f>
        <v>0</v>
      </c>
      <c r="DL12" s="0" t="n">
        <f aca="false">Tabulka!DC12</f>
        <v>0</v>
      </c>
      <c r="DM12" s="0" t="n">
        <f aca="false">Tabulka!DD12</f>
        <v>0</v>
      </c>
      <c r="DN12" s="0" t="n">
        <f aca="false">Tabulka!DE12</f>
        <v>0</v>
      </c>
      <c r="DO12" s="0" t="n">
        <f aca="false">Tabulka!DF12</f>
        <v>0</v>
      </c>
      <c r="DP12" s="0" t="n">
        <f aca="false">Tabulka!DG12</f>
        <v>0</v>
      </c>
      <c r="DQ12" s="0" t="n">
        <f aca="false">Tabulka!DH12</f>
        <v>0</v>
      </c>
      <c r="DR12" s="0" t="n">
        <f aca="false">Tabulka!DI12</f>
        <v>0</v>
      </c>
      <c r="DS12" s="0" t="n">
        <f aca="false">Tabulka!DJ12</f>
        <v>0</v>
      </c>
      <c r="DT12" s="0" t="n">
        <f aca="false">Tabulka!DK12</f>
        <v>0</v>
      </c>
      <c r="DU12" s="0" t="n">
        <f aca="false">Tabulka!DL12</f>
        <v>0</v>
      </c>
      <c r="DV12" s="0" t="n">
        <f aca="false">Tabulka!DM12</f>
        <v>0</v>
      </c>
      <c r="DW12" s="0" t="n">
        <f aca="false">Tabulka!DN12</f>
        <v>0</v>
      </c>
      <c r="DX12" s="0" t="n">
        <f aca="false">Tabulka!DO12</f>
        <v>0</v>
      </c>
      <c r="DY12" s="0" t="n">
        <f aca="false">Tabulka!DP12</f>
        <v>0</v>
      </c>
      <c r="DZ12" s="0" t="n">
        <f aca="false">Tabulka!DQ12</f>
        <v>0</v>
      </c>
      <c r="EA12" s="0" t="n">
        <f aca="false">Tabulka!DR12</f>
        <v>0</v>
      </c>
      <c r="EB12" s="0" t="n">
        <f aca="false">Tabulka!DS12</f>
        <v>0</v>
      </c>
      <c r="EC12" s="0" t="n">
        <f aca="false">Tabulka!DT12</f>
        <v>0</v>
      </c>
      <c r="ED12" s="0" t="n">
        <f aca="false">Tabulka!DU12</f>
        <v>0</v>
      </c>
      <c r="EE12" s="0" t="n">
        <f aca="false">Tabulka!DV12</f>
        <v>0</v>
      </c>
      <c r="EF12" s="0" t="n">
        <f aca="false">Tabulka!DW12</f>
        <v>0</v>
      </c>
      <c r="EG12" s="0" t="n">
        <f aca="false">Tabulka!DX12</f>
        <v>0</v>
      </c>
      <c r="EH12" s="0" t="n">
        <f aca="false">Tabulka!DY12</f>
        <v>0</v>
      </c>
      <c r="EI12" s="0" t="n">
        <f aca="false">Tabulka!DZ12</f>
        <v>0</v>
      </c>
      <c r="EJ12" s="0" t="n">
        <f aca="false">Tabulka!EA12</f>
        <v>0</v>
      </c>
      <c r="EK12" s="0" t="n">
        <f aca="false">Tabulka!EB12</f>
        <v>0</v>
      </c>
      <c r="EL12" s="0" t="n">
        <f aca="false">Tabulka!EC12</f>
        <v>0</v>
      </c>
      <c r="EM12" s="0" t="n">
        <f aca="false">Tabulka!ED12</f>
        <v>0</v>
      </c>
      <c r="EN12" s="0" t="n">
        <f aca="false">Tabulka!EE12</f>
        <v>0</v>
      </c>
      <c r="EO12" s="0" t="n">
        <f aca="false">Tabulka!EF12</f>
        <v>0</v>
      </c>
      <c r="EP12" s="0" t="n">
        <f aca="false">Tabulka!EG12</f>
        <v>0</v>
      </c>
      <c r="EQ12" s="0" t="n">
        <f aca="false">Tabulka!EH12</f>
        <v>0</v>
      </c>
      <c r="ER12" s="0" t="n">
        <f aca="false">Tabulka!EI12</f>
        <v>0</v>
      </c>
      <c r="ES12" s="0" t="n">
        <f aca="false">Tabulka!EJ12</f>
        <v>0</v>
      </c>
      <c r="ET12" s="0" t="n">
        <f aca="false">Tabulka!EK12</f>
        <v>0</v>
      </c>
      <c r="EU12" s="0" t="n">
        <f aca="false">Tabulka!EL12</f>
        <v>0</v>
      </c>
      <c r="EV12" s="0" t="n">
        <f aca="false">Tabulka!EM12</f>
        <v>0</v>
      </c>
      <c r="EW12" s="0" t="n">
        <f aca="false">Tabulka!EN12</f>
        <v>0</v>
      </c>
      <c r="EX12" s="0" t="n">
        <f aca="false">Tabulka!EO12</f>
        <v>0</v>
      </c>
      <c r="EY12" s="0" t="n">
        <f aca="false">Tabulka!EP12</f>
        <v>0</v>
      </c>
      <c r="EZ12" s="0" t="n">
        <f aca="false">Tabulka!EQ12</f>
        <v>0</v>
      </c>
      <c r="FA12" s="0" t="n">
        <f aca="false">Tabulka!ER12</f>
        <v>0</v>
      </c>
      <c r="FB12" s="0" t="n">
        <f aca="false">Tabulka!ES12</f>
        <v>0</v>
      </c>
      <c r="FC12" s="0" t="n">
        <f aca="false">Tabulka!ET12</f>
        <v>0</v>
      </c>
      <c r="FD12" s="0" t="n">
        <f aca="false">Tabulka!EU12</f>
        <v>0</v>
      </c>
      <c r="FE12" s="0" t="n">
        <f aca="false">Tabulka!EV12</f>
        <v>0</v>
      </c>
      <c r="FF12" s="0" t="n">
        <f aca="false">Tabulka!EW12</f>
        <v>0</v>
      </c>
      <c r="FG12" s="0" t="n">
        <f aca="false">Tabulka!EX12</f>
        <v>0</v>
      </c>
      <c r="FH12" s="0" t="n">
        <f aca="false">Tabulka!EY12</f>
        <v>0</v>
      </c>
      <c r="FI12" s="0" t="n">
        <f aca="false">Tabulka!EZ12</f>
        <v>0</v>
      </c>
      <c r="FJ12" s="0" t="n">
        <f aca="false">Tabulka!FA12</f>
        <v>0</v>
      </c>
      <c r="FK12" s="0" t="n">
        <f aca="false">Tabulka!FB12</f>
        <v>0</v>
      </c>
      <c r="FL12" s="0" t="n">
        <f aca="false">Tabulka!FC12</f>
        <v>0</v>
      </c>
      <c r="FM12" s="0" t="n">
        <f aca="false">Tabulka!FD12</f>
        <v>0</v>
      </c>
      <c r="FN12" s="0" t="n">
        <f aca="false">Tabulka!FE12</f>
        <v>0</v>
      </c>
      <c r="FO12" s="0" t="n">
        <f aca="false">Tabulka!FF12</f>
        <v>0</v>
      </c>
      <c r="FP12" s="0" t="n">
        <f aca="false">Tabulka!FG12</f>
        <v>0</v>
      </c>
      <c r="FQ12" s="0" t="n">
        <f aca="false">Tabulka!FH12</f>
        <v>0</v>
      </c>
      <c r="FR12" s="0" t="n">
        <f aca="false">Tabulka!FI12</f>
        <v>0</v>
      </c>
      <c r="FS12" s="0" t="n">
        <f aca="false">Tabulka!FJ12</f>
        <v>0</v>
      </c>
      <c r="FT12" s="0" t="n">
        <f aca="false">Tabulka!FK12</f>
        <v>0</v>
      </c>
      <c r="FU12" s="0" t="n">
        <f aca="false">Tabulka!FL12</f>
        <v>0</v>
      </c>
      <c r="FV12" s="0" t="n">
        <f aca="false">Tabulka!FM12</f>
        <v>0</v>
      </c>
      <c r="FW12" s="0" t="n">
        <f aca="false">Tabulka!FN12</f>
        <v>0</v>
      </c>
      <c r="FX12" s="0" t="n">
        <f aca="false">Tabulka!FO12</f>
        <v>0</v>
      </c>
      <c r="FY12" s="0" t="n">
        <f aca="false">Tabulka!FP12</f>
        <v>0</v>
      </c>
      <c r="FZ12" s="0" t="n">
        <f aca="false">Tabulka!FQ12</f>
        <v>0</v>
      </c>
      <c r="GA12" s="0" t="n">
        <f aca="false">Tabulka!FR12</f>
        <v>0</v>
      </c>
      <c r="GB12" s="0" t="n">
        <f aca="false">Tabulka!FS12</f>
        <v>0</v>
      </c>
      <c r="GC12" s="0" t="n">
        <f aca="false">Tabulka!FT12</f>
        <v>0</v>
      </c>
      <c r="GD12" s="0" t="n">
        <f aca="false">Tabulka!FU12</f>
        <v>0</v>
      </c>
      <c r="GE12" s="0" t="n">
        <f aca="false">Tabulka!FV12</f>
        <v>0</v>
      </c>
      <c r="GF12" s="0" t="n">
        <f aca="false">Tabulka!FW12</f>
        <v>0</v>
      </c>
      <c r="GG12" s="0" t="n">
        <f aca="false">Tabulka!FX12</f>
        <v>0</v>
      </c>
      <c r="GH12" s="0" t="n">
        <f aca="false">Tabulka!FY12</f>
        <v>0</v>
      </c>
      <c r="GI12" s="0" t="n">
        <f aca="false">Tabulka!FZ12</f>
        <v>0</v>
      </c>
      <c r="GJ12" s="0" t="n">
        <f aca="false">Tabulka!GA12</f>
        <v>0</v>
      </c>
      <c r="GK12" s="0" t="n">
        <f aca="false">Tabulka!GB12</f>
        <v>0</v>
      </c>
      <c r="GL12" s="0" t="n">
        <f aca="false">Tabulka!GC12</f>
        <v>0</v>
      </c>
      <c r="GM12" s="0" t="n">
        <f aca="false">Tabulka!GD12</f>
        <v>0</v>
      </c>
      <c r="GN12" s="0" t="n">
        <f aca="false">Tabulka!GE12</f>
        <v>0</v>
      </c>
      <c r="GO12" s="0" t="n">
        <f aca="false">Tabulka!GF12</f>
        <v>0</v>
      </c>
      <c r="GP12" s="0" t="n">
        <f aca="false">Tabulka!GG12</f>
        <v>0</v>
      </c>
      <c r="GQ12" s="0" t="n">
        <f aca="false">Tabulka!GH12</f>
        <v>0</v>
      </c>
      <c r="GR12" s="0" t="n">
        <f aca="false">Tabulka!GI12</f>
        <v>0</v>
      </c>
      <c r="GS12" s="0" t="n">
        <f aca="false">Tabulka!GJ12</f>
        <v>0</v>
      </c>
      <c r="GT12" s="0" t="n">
        <f aca="false">Tabulka!GK12</f>
        <v>0</v>
      </c>
      <c r="GU12" s="0" t="n">
        <f aca="false">Tabulka!GL12</f>
        <v>0</v>
      </c>
      <c r="GV12" s="0" t="n">
        <f aca="false">Tabulka!GM12</f>
        <v>0</v>
      </c>
      <c r="GW12" s="0" t="n">
        <f aca="false">Tabulka!GN12</f>
        <v>0</v>
      </c>
      <c r="GX12" s="0" t="n">
        <f aca="false">Tabulka!GO12</f>
        <v>0</v>
      </c>
      <c r="GY12" s="0" t="n">
        <f aca="false">Tabulka!GP12</f>
        <v>0</v>
      </c>
      <c r="GZ12" s="0" t="n">
        <f aca="false">Tabulka!GQ12</f>
        <v>0</v>
      </c>
      <c r="HA12" s="0" t="n">
        <f aca="false">Tabulka!GR12</f>
        <v>0</v>
      </c>
      <c r="HB12" s="0" t="n">
        <f aca="false">Tabulka!GS12</f>
        <v>0</v>
      </c>
      <c r="HC12" s="0" t="n">
        <f aca="false">Tabulka!GT12</f>
        <v>0</v>
      </c>
      <c r="HD12" s="0" t="n">
        <f aca="false">Tabulka!GU12</f>
        <v>0</v>
      </c>
      <c r="HE12" s="0" t="n">
        <f aca="false">Tabulka!GV12</f>
        <v>0</v>
      </c>
      <c r="HF12" s="0" t="n">
        <f aca="false">Tabulka!GW12</f>
        <v>0</v>
      </c>
      <c r="HG12" s="0" t="n">
        <f aca="false">Tabulka!GX12</f>
        <v>0</v>
      </c>
      <c r="HH12" s="0" t="n">
        <f aca="false">Tabulka!GY12</f>
        <v>0</v>
      </c>
      <c r="HI12" s="0" t="n">
        <f aca="false">Tabulka!GZ12</f>
        <v>0</v>
      </c>
      <c r="HJ12" s="0" t="n">
        <f aca="false">Tabulka!HA12</f>
        <v>0</v>
      </c>
      <c r="HK12" s="0" t="n">
        <f aca="false">Tabulka!HB12</f>
        <v>0</v>
      </c>
      <c r="HL12" s="0" t="n">
        <f aca="false">Tabulka!HC12</f>
        <v>0</v>
      </c>
      <c r="HM12" s="0" t="n">
        <f aca="false">Tabulka!HD12</f>
        <v>0</v>
      </c>
      <c r="HN12" s="0" t="n">
        <f aca="false">Tabulka!HE12</f>
        <v>0</v>
      </c>
      <c r="HO12" s="0" t="n">
        <f aca="false">Tabulka!HF12</f>
        <v>0</v>
      </c>
      <c r="HP12" s="0" t="n">
        <f aca="false">Tabulka!HG12</f>
        <v>0</v>
      </c>
      <c r="HQ12" s="0" t="n">
        <f aca="false">Tabulka!HH12</f>
        <v>0</v>
      </c>
      <c r="HR12" s="0" t="n">
        <f aca="false">Tabulka!HI12</f>
        <v>0</v>
      </c>
      <c r="HS12" s="0" t="n">
        <f aca="false">Tabulka!HJ12</f>
        <v>0</v>
      </c>
      <c r="HT12" s="0" t="n">
        <f aca="false">Tabulka!HK12</f>
        <v>0</v>
      </c>
      <c r="HU12" s="0" t="n">
        <f aca="false">Tabulka!HL12</f>
        <v>0</v>
      </c>
      <c r="HV12" s="0" t="n">
        <f aca="false">Tabulka!HM12</f>
        <v>0</v>
      </c>
      <c r="HW12" s="0" t="n">
        <f aca="false">Tabulka!HN12</f>
        <v>0</v>
      </c>
      <c r="HX12" s="0" t="n">
        <f aca="false">Tabulka!HO12</f>
        <v>0</v>
      </c>
      <c r="HY12" s="0" t="n">
        <f aca="false">Tabulka!HP12</f>
        <v>0</v>
      </c>
      <c r="HZ12" s="0" t="n">
        <f aca="false">Tabulka!HQ12</f>
        <v>0</v>
      </c>
      <c r="IA12" s="0" t="n">
        <f aca="false">Tabulka!HR12</f>
        <v>0</v>
      </c>
      <c r="IB12" s="0" t="n">
        <f aca="false">Tabulka!HS12</f>
        <v>0</v>
      </c>
      <c r="IC12" s="0" t="n">
        <f aca="false">Tabulka!HT12</f>
        <v>0</v>
      </c>
      <c r="ID12" s="0" t="n">
        <f aca="false">Tabulka!HU12</f>
        <v>0</v>
      </c>
      <c r="IE12" s="0" t="n">
        <f aca="false">Tabulka!HV12</f>
        <v>0</v>
      </c>
      <c r="IF12" s="0" t="n">
        <f aca="false">Tabulka!HW12</f>
        <v>0</v>
      </c>
      <c r="IG12" s="0" t="n">
        <f aca="false">Tabulka!HX12</f>
        <v>0</v>
      </c>
      <c r="IH12" s="0" t="n">
        <f aca="false">Tabulka!HY12</f>
        <v>0</v>
      </c>
      <c r="II12" s="0" t="n">
        <f aca="false">Tabulka!HZ12</f>
        <v>0</v>
      </c>
      <c r="IJ12" s="0" t="n">
        <f aca="false">Tabulka!IA12</f>
        <v>0</v>
      </c>
      <c r="IK12" s="0" t="n">
        <f aca="false">Tabulka!IB12</f>
        <v>0</v>
      </c>
      <c r="IL12" s="0" t="n">
        <f aca="false">Tabulka!IC12</f>
        <v>0</v>
      </c>
      <c r="IM12" s="0" t="n">
        <f aca="false">Tabulka!ID12</f>
        <v>0</v>
      </c>
      <c r="IN12" s="0" t="n">
        <f aca="false">Tabulka!IE12</f>
        <v>0</v>
      </c>
      <c r="IO12" s="0" t="n">
        <f aca="false">Tabulka!IF12</f>
        <v>0</v>
      </c>
      <c r="IP12" s="0" t="n">
        <f aca="false">Tabulka!IG12</f>
        <v>0</v>
      </c>
      <c r="IQ12" s="0" t="n">
        <f aca="false">Tabulka!IH12</f>
        <v>0</v>
      </c>
      <c r="IR12" s="0" t="n">
        <f aca="false">Tabulka!II12</f>
        <v>0</v>
      </c>
      <c r="IS12" s="0" t="n">
        <f aca="false">Tabulka!IJ12</f>
        <v>0</v>
      </c>
      <c r="IT12" s="0" t="n">
        <f aca="false">Tabulka!IK12</f>
        <v>0</v>
      </c>
      <c r="IU12" s="0" t="n">
        <f aca="false">Tabulka!IL12</f>
        <v>0</v>
      </c>
      <c r="IV12" s="0" t="n">
        <f aca="false">Tabulka!IM12</f>
        <v>0</v>
      </c>
    </row>
    <row r="13" customFormat="false" ht="14.4" hidden="false" customHeight="false" outlineLevel="0" collapsed="false">
      <c r="A13" s="121" t="str">
        <f aca="false">Tabulka!A13</f>
        <v>Petr Weiner</v>
      </c>
      <c r="B13" s="133" t="str">
        <f aca="false">Tabulka!B13</f>
        <v>Petr</v>
      </c>
      <c r="C13" s="139" t="str">
        <f aca="false">Tabulka!C13</f>
        <v>     -</v>
      </c>
      <c r="D13" s="140" t="n">
        <f aca="false">Tabulka!D13</f>
        <v>0</v>
      </c>
      <c r="E13" s="141" t="n">
        <f aca="false">Tabulka!E13</f>
        <v>0</v>
      </c>
      <c r="F13" s="140" t="n">
        <f aca="false">Tabulka!F13</f>
        <v>0</v>
      </c>
      <c r="G13" s="141" t="n">
        <f aca="false">Tabulka!G13</f>
        <v>0</v>
      </c>
      <c r="H13" s="140" t="n">
        <f aca="false">Tabulka!H13</f>
        <v>0</v>
      </c>
      <c r="I13" s="141" t="n">
        <f aca="false">Tabulka!I13</f>
        <v>0</v>
      </c>
      <c r="J13" s="140" t="n">
        <f aca="false">Tabulka!J13</f>
        <v>0</v>
      </c>
      <c r="K13" s="142" t="n">
        <f aca="false">Tabulka!K13</f>
        <v>0</v>
      </c>
      <c r="L13" s="143" t="n">
        <f aca="false">Tabulka!L13</f>
        <v>0</v>
      </c>
      <c r="M13" s="140" t="n">
        <f aca="false">Tabulka!M13</f>
        <v>0</v>
      </c>
      <c r="N13" s="141" t="n">
        <f aca="false">Tabulka!N13</f>
        <v>0</v>
      </c>
      <c r="O13" s="140" t="n">
        <f aca="false">Tabulka!O13</f>
        <v>0</v>
      </c>
      <c r="P13" s="141" t="n">
        <f aca="false">Tabulka!P13</f>
        <v>0</v>
      </c>
      <c r="Q13" s="140" t="n">
        <f aca="false">Tabulka!Q13</f>
        <v>0</v>
      </c>
      <c r="R13" s="141" t="n">
        <f aca="false">Tabulka!R13</f>
        <v>0</v>
      </c>
      <c r="S13" s="140" t="n">
        <f aca="false">Tabulka!S13</f>
        <v>0</v>
      </c>
      <c r="T13" s="141" t="n">
        <f aca="false">Tabulka!T13</f>
        <v>1</v>
      </c>
      <c r="U13" s="141" t="n">
        <f aca="false">Tabulka!U13</f>
        <v>0</v>
      </c>
      <c r="V13" s="140" t="n">
        <f aca="false">Tabulka!V13</f>
        <v>0</v>
      </c>
      <c r="W13" s="141" t="n">
        <f aca="false">Tabulka!W13</f>
        <v>0</v>
      </c>
      <c r="X13" s="140" t="n">
        <f aca="false">Tabulka!X13</f>
        <v>0</v>
      </c>
      <c r="Y13" s="141" t="n">
        <f aca="false">Tabulka!Y13</f>
        <v>0</v>
      </c>
      <c r="Z13" s="140" t="n">
        <f aca="false">Tabulka!Z13</f>
        <v>0</v>
      </c>
      <c r="AA13" s="141" t="n">
        <f aca="false">Tabulka!AA13</f>
        <v>0</v>
      </c>
      <c r="AB13" s="140" t="n">
        <f aca="false">Tabulka!AB13</f>
        <v>0</v>
      </c>
      <c r="AC13" s="141" t="n">
        <f aca="false">Tabulka!AC13</f>
        <v>0</v>
      </c>
      <c r="AD13" s="141" t="n">
        <f aca="false">Tabulka!AD13</f>
        <v>0</v>
      </c>
      <c r="AE13" s="137" t="n">
        <f aca="false">Tabulka!AE13</f>
        <v>1</v>
      </c>
      <c r="AF13" s="144" t="n">
        <f aca="false">Tabulka!AF13</f>
        <v>29</v>
      </c>
      <c r="AG13" s="0" t="e">
        <f aca="false">#REF!</f>
        <v>#REF!</v>
      </c>
      <c r="AH13" s="0" t="e">
        <f aca="false">#REF!</f>
        <v>#REF!</v>
      </c>
      <c r="AI13" s="0" t="e">
        <f aca="false">#REF!</f>
        <v>#REF!</v>
      </c>
      <c r="AJ13" s="0" t="e">
        <f aca="false">#REF!</f>
        <v>#REF!</v>
      </c>
      <c r="AK13" s="0" t="e">
        <f aca="false">#REF!</f>
        <v>#REF!</v>
      </c>
      <c r="AL13" s="0" t="e">
        <f aca="false">#REF!</f>
        <v>#REF!</v>
      </c>
      <c r="AM13" s="0" t="e">
        <f aca="false">#REF!</f>
        <v>#REF!</v>
      </c>
      <c r="AN13" s="0" t="e">
        <f aca="false">#REF!</f>
        <v>#REF!</v>
      </c>
      <c r="AO13" s="0" t="e">
        <f aca="false">#REF!</f>
        <v>#REF!</v>
      </c>
      <c r="AP13" s="0" t="n">
        <f aca="false">Tabulka!AG13</f>
        <v>0</v>
      </c>
      <c r="AQ13" s="0" t="n">
        <f aca="false">Tabulka!AH13</f>
        <v>0</v>
      </c>
      <c r="AR13" s="0" t="n">
        <f aca="false">Tabulka!AI13</f>
        <v>0</v>
      </c>
      <c r="AS13" s="0" t="n">
        <f aca="false">Tabulka!AJ13</f>
        <v>0</v>
      </c>
      <c r="AT13" s="0" t="n">
        <f aca="false">Tabulka!AK13</f>
        <v>0</v>
      </c>
      <c r="AU13" s="0" t="n">
        <f aca="false">Tabulka!AL13</f>
        <v>0</v>
      </c>
      <c r="AV13" s="0" t="n">
        <f aca="false">Tabulka!AM13</f>
        <v>0</v>
      </c>
      <c r="AW13" s="0" t="n">
        <f aca="false">Tabulka!AN13</f>
        <v>0</v>
      </c>
      <c r="AX13" s="0" t="n">
        <f aca="false">Tabulka!AO13</f>
        <v>0</v>
      </c>
      <c r="AY13" s="0" t="n">
        <f aca="false">Tabulka!AP13</f>
        <v>0</v>
      </c>
      <c r="AZ13" s="0" t="n">
        <f aca="false">Tabulka!AQ13</f>
        <v>0</v>
      </c>
      <c r="BA13" s="0" t="n">
        <f aca="false">Tabulka!AR13</f>
        <v>0</v>
      </c>
      <c r="BB13" s="0" t="n">
        <f aca="false">Tabulka!AS13</f>
        <v>0</v>
      </c>
      <c r="BC13" s="0" t="n">
        <f aca="false">Tabulka!AT13</f>
        <v>0</v>
      </c>
      <c r="BD13" s="0" t="n">
        <f aca="false">Tabulka!AU13</f>
        <v>0</v>
      </c>
      <c r="BE13" s="0" t="n">
        <f aca="false">Tabulka!AV13</f>
        <v>0</v>
      </c>
      <c r="BF13" s="0" t="n">
        <f aca="false">Tabulka!AW13</f>
        <v>0</v>
      </c>
      <c r="BG13" s="0" t="n">
        <f aca="false">Tabulka!AX13</f>
        <v>0</v>
      </c>
      <c r="BH13" s="0" t="n">
        <f aca="false">Tabulka!AY13</f>
        <v>0</v>
      </c>
      <c r="BI13" s="0" t="n">
        <f aca="false">Tabulka!AZ13</f>
        <v>0</v>
      </c>
      <c r="BJ13" s="0" t="n">
        <f aca="false">Tabulka!BA13</f>
        <v>0</v>
      </c>
      <c r="BK13" s="0" t="n">
        <f aca="false">Tabulka!BB13</f>
        <v>0</v>
      </c>
      <c r="BL13" s="0" t="n">
        <f aca="false">Tabulka!BC13</f>
        <v>0</v>
      </c>
      <c r="BM13" s="0" t="n">
        <f aca="false">Tabulka!BD13</f>
        <v>0</v>
      </c>
      <c r="BN13" s="0" t="n">
        <f aca="false">Tabulka!BE13</f>
        <v>0</v>
      </c>
      <c r="BO13" s="0" t="n">
        <f aca="false">Tabulka!BF13</f>
        <v>0</v>
      </c>
      <c r="BP13" s="0" t="n">
        <f aca="false">Tabulka!BG13</f>
        <v>0</v>
      </c>
      <c r="BQ13" s="0" t="n">
        <f aca="false">Tabulka!BH13</f>
        <v>0</v>
      </c>
      <c r="BR13" s="0" t="n">
        <f aca="false">Tabulka!BI13</f>
        <v>0</v>
      </c>
      <c r="BS13" s="0" t="n">
        <f aca="false">Tabulka!BJ13</f>
        <v>0</v>
      </c>
      <c r="BT13" s="0" t="n">
        <f aca="false">Tabulka!BK13</f>
        <v>0</v>
      </c>
      <c r="BU13" s="0" t="n">
        <f aca="false">Tabulka!BL13</f>
        <v>0</v>
      </c>
      <c r="BV13" s="0" t="n">
        <f aca="false">Tabulka!BM13</f>
        <v>0</v>
      </c>
      <c r="BW13" s="0" t="n">
        <f aca="false">Tabulka!BN13</f>
        <v>0</v>
      </c>
      <c r="BX13" s="0" t="n">
        <f aca="false">Tabulka!BO13</f>
        <v>0</v>
      </c>
      <c r="BY13" s="0" t="n">
        <f aca="false">Tabulka!BP13</f>
        <v>0</v>
      </c>
      <c r="BZ13" s="0" t="n">
        <f aca="false">Tabulka!BQ13</f>
        <v>0</v>
      </c>
      <c r="CA13" s="0" t="n">
        <f aca="false">Tabulka!BR13</f>
        <v>0</v>
      </c>
      <c r="CB13" s="0" t="n">
        <f aca="false">Tabulka!BS13</f>
        <v>0</v>
      </c>
      <c r="CC13" s="0" t="n">
        <f aca="false">Tabulka!BT13</f>
        <v>0</v>
      </c>
      <c r="CD13" s="0" t="n">
        <f aca="false">Tabulka!BU13</f>
        <v>0</v>
      </c>
      <c r="CE13" s="0" t="n">
        <f aca="false">Tabulka!BV13</f>
        <v>0</v>
      </c>
      <c r="CF13" s="0" t="n">
        <f aca="false">Tabulka!BW13</f>
        <v>0</v>
      </c>
      <c r="CG13" s="0" t="n">
        <f aca="false">Tabulka!BX13</f>
        <v>0</v>
      </c>
      <c r="CH13" s="0" t="n">
        <f aca="false">Tabulka!BY13</f>
        <v>0</v>
      </c>
      <c r="CI13" s="0" t="n">
        <f aca="false">Tabulka!BZ13</f>
        <v>0</v>
      </c>
      <c r="CJ13" s="0" t="n">
        <f aca="false">Tabulka!CA13</f>
        <v>0</v>
      </c>
      <c r="CK13" s="0" t="n">
        <f aca="false">Tabulka!CB13</f>
        <v>0</v>
      </c>
      <c r="CL13" s="0" t="n">
        <f aca="false">Tabulka!CC13</f>
        <v>0</v>
      </c>
      <c r="CM13" s="0" t="n">
        <f aca="false">Tabulka!CD13</f>
        <v>0</v>
      </c>
      <c r="CN13" s="0" t="n">
        <f aca="false">Tabulka!CE13</f>
        <v>0</v>
      </c>
      <c r="CO13" s="0" t="n">
        <f aca="false">Tabulka!CF13</f>
        <v>0</v>
      </c>
      <c r="CP13" s="0" t="n">
        <f aca="false">Tabulka!CG13</f>
        <v>0</v>
      </c>
      <c r="CQ13" s="0" t="n">
        <f aca="false">Tabulka!CH13</f>
        <v>0</v>
      </c>
      <c r="CR13" s="0" t="n">
        <f aca="false">Tabulka!CI13</f>
        <v>0</v>
      </c>
      <c r="CS13" s="0" t="n">
        <f aca="false">Tabulka!CJ13</f>
        <v>0</v>
      </c>
      <c r="CT13" s="0" t="n">
        <f aca="false">Tabulka!CK13</f>
        <v>0</v>
      </c>
      <c r="CU13" s="0" t="n">
        <f aca="false">Tabulka!CL13</f>
        <v>0</v>
      </c>
      <c r="CV13" s="0" t="n">
        <f aca="false">Tabulka!CM13</f>
        <v>0</v>
      </c>
      <c r="CW13" s="0" t="n">
        <f aca="false">Tabulka!CN13</f>
        <v>0</v>
      </c>
      <c r="CX13" s="0" t="n">
        <f aca="false">Tabulka!CO13</f>
        <v>0</v>
      </c>
      <c r="CY13" s="0" t="n">
        <f aca="false">Tabulka!CP13</f>
        <v>0</v>
      </c>
      <c r="CZ13" s="0" t="n">
        <f aca="false">Tabulka!CQ13</f>
        <v>0</v>
      </c>
      <c r="DA13" s="0" t="n">
        <f aca="false">Tabulka!CR13</f>
        <v>0</v>
      </c>
      <c r="DB13" s="0" t="n">
        <f aca="false">Tabulka!CS13</f>
        <v>0</v>
      </c>
      <c r="DC13" s="0" t="n">
        <f aca="false">Tabulka!CT13</f>
        <v>0</v>
      </c>
      <c r="DD13" s="0" t="n">
        <f aca="false">Tabulka!CU13</f>
        <v>0</v>
      </c>
      <c r="DE13" s="0" t="n">
        <f aca="false">Tabulka!CV13</f>
        <v>0</v>
      </c>
      <c r="DF13" s="0" t="n">
        <f aca="false">Tabulka!CW13</f>
        <v>0</v>
      </c>
      <c r="DG13" s="0" t="n">
        <f aca="false">Tabulka!CX13</f>
        <v>0</v>
      </c>
      <c r="DH13" s="0" t="n">
        <f aca="false">Tabulka!CY13</f>
        <v>0</v>
      </c>
      <c r="DI13" s="0" t="n">
        <f aca="false">Tabulka!CZ13</f>
        <v>0</v>
      </c>
      <c r="DJ13" s="0" t="n">
        <f aca="false">Tabulka!DA13</f>
        <v>0</v>
      </c>
      <c r="DK13" s="0" t="n">
        <f aca="false">Tabulka!DB13</f>
        <v>0</v>
      </c>
      <c r="DL13" s="0" t="n">
        <f aca="false">Tabulka!DC13</f>
        <v>0</v>
      </c>
      <c r="DM13" s="0" t="n">
        <f aca="false">Tabulka!DD13</f>
        <v>0</v>
      </c>
      <c r="DN13" s="0" t="n">
        <f aca="false">Tabulka!DE13</f>
        <v>0</v>
      </c>
      <c r="DO13" s="0" t="n">
        <f aca="false">Tabulka!DF13</f>
        <v>0</v>
      </c>
      <c r="DP13" s="0" t="n">
        <f aca="false">Tabulka!DG13</f>
        <v>0</v>
      </c>
      <c r="DQ13" s="0" t="n">
        <f aca="false">Tabulka!DH13</f>
        <v>0</v>
      </c>
      <c r="DR13" s="0" t="n">
        <f aca="false">Tabulka!DI13</f>
        <v>0</v>
      </c>
      <c r="DS13" s="0" t="n">
        <f aca="false">Tabulka!DJ13</f>
        <v>0</v>
      </c>
      <c r="DT13" s="0" t="n">
        <f aca="false">Tabulka!DK13</f>
        <v>0</v>
      </c>
      <c r="DU13" s="0" t="n">
        <f aca="false">Tabulka!DL13</f>
        <v>0</v>
      </c>
      <c r="DV13" s="0" t="n">
        <f aca="false">Tabulka!DM13</f>
        <v>0</v>
      </c>
      <c r="DW13" s="0" t="n">
        <f aca="false">Tabulka!DN13</f>
        <v>0</v>
      </c>
      <c r="DX13" s="0" t="n">
        <f aca="false">Tabulka!DO13</f>
        <v>0</v>
      </c>
      <c r="DY13" s="0" t="n">
        <f aca="false">Tabulka!DP13</f>
        <v>0</v>
      </c>
      <c r="DZ13" s="0" t="n">
        <f aca="false">Tabulka!DQ13</f>
        <v>0</v>
      </c>
      <c r="EA13" s="0" t="n">
        <f aca="false">Tabulka!DR13</f>
        <v>0</v>
      </c>
      <c r="EB13" s="0" t="n">
        <f aca="false">Tabulka!DS13</f>
        <v>0</v>
      </c>
      <c r="EC13" s="0" t="n">
        <f aca="false">Tabulka!DT13</f>
        <v>0</v>
      </c>
      <c r="ED13" s="0" t="n">
        <f aca="false">Tabulka!DU13</f>
        <v>0</v>
      </c>
      <c r="EE13" s="0" t="n">
        <f aca="false">Tabulka!DV13</f>
        <v>0</v>
      </c>
      <c r="EF13" s="0" t="n">
        <f aca="false">Tabulka!DW13</f>
        <v>0</v>
      </c>
      <c r="EG13" s="0" t="n">
        <f aca="false">Tabulka!DX13</f>
        <v>0</v>
      </c>
      <c r="EH13" s="0" t="n">
        <f aca="false">Tabulka!DY13</f>
        <v>0</v>
      </c>
      <c r="EI13" s="0" t="n">
        <f aca="false">Tabulka!DZ13</f>
        <v>0</v>
      </c>
      <c r="EJ13" s="0" t="n">
        <f aca="false">Tabulka!EA13</f>
        <v>0</v>
      </c>
      <c r="EK13" s="0" t="n">
        <f aca="false">Tabulka!EB13</f>
        <v>0</v>
      </c>
      <c r="EL13" s="0" t="n">
        <f aca="false">Tabulka!EC13</f>
        <v>0</v>
      </c>
      <c r="EM13" s="0" t="n">
        <f aca="false">Tabulka!ED13</f>
        <v>0</v>
      </c>
      <c r="EN13" s="0" t="n">
        <f aca="false">Tabulka!EE13</f>
        <v>0</v>
      </c>
      <c r="EO13" s="0" t="n">
        <f aca="false">Tabulka!EF13</f>
        <v>0</v>
      </c>
      <c r="EP13" s="0" t="n">
        <f aca="false">Tabulka!EG13</f>
        <v>0</v>
      </c>
      <c r="EQ13" s="0" t="n">
        <f aca="false">Tabulka!EH13</f>
        <v>0</v>
      </c>
      <c r="ER13" s="0" t="n">
        <f aca="false">Tabulka!EI13</f>
        <v>0</v>
      </c>
      <c r="ES13" s="0" t="n">
        <f aca="false">Tabulka!EJ13</f>
        <v>0</v>
      </c>
      <c r="ET13" s="0" t="n">
        <f aca="false">Tabulka!EK13</f>
        <v>0</v>
      </c>
      <c r="EU13" s="0" t="n">
        <f aca="false">Tabulka!EL13</f>
        <v>0</v>
      </c>
      <c r="EV13" s="0" t="n">
        <f aca="false">Tabulka!EM13</f>
        <v>0</v>
      </c>
      <c r="EW13" s="0" t="n">
        <f aca="false">Tabulka!EN13</f>
        <v>0</v>
      </c>
      <c r="EX13" s="0" t="n">
        <f aca="false">Tabulka!EO13</f>
        <v>0</v>
      </c>
      <c r="EY13" s="0" t="n">
        <f aca="false">Tabulka!EP13</f>
        <v>0</v>
      </c>
      <c r="EZ13" s="0" t="n">
        <f aca="false">Tabulka!EQ13</f>
        <v>0</v>
      </c>
      <c r="FA13" s="0" t="n">
        <f aca="false">Tabulka!ER13</f>
        <v>0</v>
      </c>
      <c r="FB13" s="0" t="n">
        <f aca="false">Tabulka!ES13</f>
        <v>0</v>
      </c>
      <c r="FC13" s="0" t="n">
        <f aca="false">Tabulka!ET13</f>
        <v>0</v>
      </c>
      <c r="FD13" s="0" t="n">
        <f aca="false">Tabulka!EU13</f>
        <v>0</v>
      </c>
      <c r="FE13" s="0" t="n">
        <f aca="false">Tabulka!EV13</f>
        <v>0</v>
      </c>
      <c r="FF13" s="0" t="n">
        <f aca="false">Tabulka!EW13</f>
        <v>0</v>
      </c>
      <c r="FG13" s="0" t="n">
        <f aca="false">Tabulka!EX13</f>
        <v>0</v>
      </c>
      <c r="FH13" s="0" t="n">
        <f aca="false">Tabulka!EY13</f>
        <v>0</v>
      </c>
      <c r="FI13" s="0" t="n">
        <f aca="false">Tabulka!EZ13</f>
        <v>0</v>
      </c>
      <c r="FJ13" s="0" t="n">
        <f aca="false">Tabulka!FA13</f>
        <v>0</v>
      </c>
      <c r="FK13" s="0" t="n">
        <f aca="false">Tabulka!FB13</f>
        <v>0</v>
      </c>
      <c r="FL13" s="0" t="n">
        <f aca="false">Tabulka!FC13</f>
        <v>0</v>
      </c>
      <c r="FM13" s="0" t="n">
        <f aca="false">Tabulka!FD13</f>
        <v>0</v>
      </c>
      <c r="FN13" s="0" t="n">
        <f aca="false">Tabulka!FE13</f>
        <v>0</v>
      </c>
      <c r="FO13" s="0" t="n">
        <f aca="false">Tabulka!FF13</f>
        <v>0</v>
      </c>
      <c r="FP13" s="0" t="n">
        <f aca="false">Tabulka!FG13</f>
        <v>0</v>
      </c>
      <c r="FQ13" s="0" t="n">
        <f aca="false">Tabulka!FH13</f>
        <v>0</v>
      </c>
      <c r="FR13" s="0" t="n">
        <f aca="false">Tabulka!FI13</f>
        <v>0</v>
      </c>
      <c r="FS13" s="0" t="n">
        <f aca="false">Tabulka!FJ13</f>
        <v>0</v>
      </c>
      <c r="FT13" s="0" t="n">
        <f aca="false">Tabulka!FK13</f>
        <v>0</v>
      </c>
      <c r="FU13" s="0" t="n">
        <f aca="false">Tabulka!FL13</f>
        <v>0</v>
      </c>
      <c r="FV13" s="0" t="n">
        <f aca="false">Tabulka!FM13</f>
        <v>0</v>
      </c>
      <c r="FW13" s="0" t="n">
        <f aca="false">Tabulka!FN13</f>
        <v>0</v>
      </c>
      <c r="FX13" s="0" t="n">
        <f aca="false">Tabulka!FO13</f>
        <v>0</v>
      </c>
      <c r="FY13" s="0" t="n">
        <f aca="false">Tabulka!FP13</f>
        <v>0</v>
      </c>
      <c r="FZ13" s="0" t="n">
        <f aca="false">Tabulka!FQ13</f>
        <v>0</v>
      </c>
      <c r="GA13" s="0" t="n">
        <f aca="false">Tabulka!FR13</f>
        <v>0</v>
      </c>
      <c r="GB13" s="0" t="n">
        <f aca="false">Tabulka!FS13</f>
        <v>0</v>
      </c>
      <c r="GC13" s="0" t="n">
        <f aca="false">Tabulka!FT13</f>
        <v>0</v>
      </c>
      <c r="GD13" s="0" t="n">
        <f aca="false">Tabulka!FU13</f>
        <v>0</v>
      </c>
      <c r="GE13" s="0" t="n">
        <f aca="false">Tabulka!FV13</f>
        <v>0</v>
      </c>
      <c r="GF13" s="0" t="n">
        <f aca="false">Tabulka!FW13</f>
        <v>0</v>
      </c>
      <c r="GG13" s="0" t="n">
        <f aca="false">Tabulka!FX13</f>
        <v>0</v>
      </c>
      <c r="GH13" s="0" t="n">
        <f aca="false">Tabulka!FY13</f>
        <v>0</v>
      </c>
      <c r="GI13" s="0" t="n">
        <f aca="false">Tabulka!FZ13</f>
        <v>0</v>
      </c>
      <c r="GJ13" s="0" t="n">
        <f aca="false">Tabulka!GA13</f>
        <v>0</v>
      </c>
      <c r="GK13" s="0" t="n">
        <f aca="false">Tabulka!GB13</f>
        <v>0</v>
      </c>
      <c r="GL13" s="0" t="n">
        <f aca="false">Tabulka!GC13</f>
        <v>0</v>
      </c>
      <c r="GM13" s="0" t="n">
        <f aca="false">Tabulka!GD13</f>
        <v>0</v>
      </c>
      <c r="GN13" s="0" t="n">
        <f aca="false">Tabulka!GE13</f>
        <v>0</v>
      </c>
      <c r="GO13" s="0" t="n">
        <f aca="false">Tabulka!GF13</f>
        <v>0</v>
      </c>
      <c r="GP13" s="0" t="n">
        <f aca="false">Tabulka!GG13</f>
        <v>0</v>
      </c>
      <c r="GQ13" s="0" t="n">
        <f aca="false">Tabulka!GH13</f>
        <v>0</v>
      </c>
      <c r="GR13" s="0" t="n">
        <f aca="false">Tabulka!GI13</f>
        <v>0</v>
      </c>
      <c r="GS13" s="0" t="n">
        <f aca="false">Tabulka!GJ13</f>
        <v>0</v>
      </c>
      <c r="GT13" s="0" t="n">
        <f aca="false">Tabulka!GK13</f>
        <v>0</v>
      </c>
      <c r="GU13" s="0" t="n">
        <f aca="false">Tabulka!GL13</f>
        <v>0</v>
      </c>
      <c r="GV13" s="0" t="n">
        <f aca="false">Tabulka!GM13</f>
        <v>0</v>
      </c>
      <c r="GW13" s="0" t="n">
        <f aca="false">Tabulka!GN13</f>
        <v>0</v>
      </c>
      <c r="GX13" s="0" t="n">
        <f aca="false">Tabulka!GO13</f>
        <v>0</v>
      </c>
      <c r="GY13" s="0" t="n">
        <f aca="false">Tabulka!GP13</f>
        <v>0</v>
      </c>
      <c r="GZ13" s="0" t="n">
        <f aca="false">Tabulka!GQ13</f>
        <v>0</v>
      </c>
      <c r="HA13" s="0" t="n">
        <f aca="false">Tabulka!GR13</f>
        <v>0</v>
      </c>
      <c r="HB13" s="0" t="n">
        <f aca="false">Tabulka!GS13</f>
        <v>0</v>
      </c>
      <c r="HC13" s="0" t="n">
        <f aca="false">Tabulka!GT13</f>
        <v>0</v>
      </c>
      <c r="HD13" s="0" t="n">
        <f aca="false">Tabulka!GU13</f>
        <v>0</v>
      </c>
      <c r="HE13" s="0" t="n">
        <f aca="false">Tabulka!GV13</f>
        <v>0</v>
      </c>
      <c r="HF13" s="0" t="n">
        <f aca="false">Tabulka!GW13</f>
        <v>0</v>
      </c>
      <c r="HG13" s="0" t="n">
        <f aca="false">Tabulka!GX13</f>
        <v>0</v>
      </c>
      <c r="HH13" s="0" t="n">
        <f aca="false">Tabulka!GY13</f>
        <v>0</v>
      </c>
      <c r="HI13" s="0" t="n">
        <f aca="false">Tabulka!GZ13</f>
        <v>0</v>
      </c>
      <c r="HJ13" s="0" t="n">
        <f aca="false">Tabulka!HA13</f>
        <v>0</v>
      </c>
      <c r="HK13" s="0" t="n">
        <f aca="false">Tabulka!HB13</f>
        <v>0</v>
      </c>
      <c r="HL13" s="0" t="n">
        <f aca="false">Tabulka!HC13</f>
        <v>0</v>
      </c>
      <c r="HM13" s="0" t="n">
        <f aca="false">Tabulka!HD13</f>
        <v>0</v>
      </c>
      <c r="HN13" s="0" t="n">
        <f aca="false">Tabulka!HE13</f>
        <v>0</v>
      </c>
      <c r="HO13" s="0" t="n">
        <f aca="false">Tabulka!HF13</f>
        <v>0</v>
      </c>
      <c r="HP13" s="0" t="n">
        <f aca="false">Tabulka!HG13</f>
        <v>0</v>
      </c>
      <c r="HQ13" s="0" t="n">
        <f aca="false">Tabulka!HH13</f>
        <v>0</v>
      </c>
      <c r="HR13" s="0" t="n">
        <f aca="false">Tabulka!HI13</f>
        <v>0</v>
      </c>
      <c r="HS13" s="0" t="n">
        <f aca="false">Tabulka!HJ13</f>
        <v>0</v>
      </c>
      <c r="HT13" s="0" t="n">
        <f aca="false">Tabulka!HK13</f>
        <v>0</v>
      </c>
      <c r="HU13" s="0" t="n">
        <f aca="false">Tabulka!HL13</f>
        <v>0</v>
      </c>
      <c r="HV13" s="0" t="n">
        <f aca="false">Tabulka!HM13</f>
        <v>0</v>
      </c>
      <c r="HW13" s="0" t="n">
        <f aca="false">Tabulka!HN13</f>
        <v>0</v>
      </c>
      <c r="HX13" s="0" t="n">
        <f aca="false">Tabulka!HO13</f>
        <v>0</v>
      </c>
      <c r="HY13" s="0" t="n">
        <f aca="false">Tabulka!HP13</f>
        <v>0</v>
      </c>
      <c r="HZ13" s="0" t="n">
        <f aca="false">Tabulka!HQ13</f>
        <v>0</v>
      </c>
      <c r="IA13" s="0" t="n">
        <f aca="false">Tabulka!HR13</f>
        <v>0</v>
      </c>
      <c r="IB13" s="0" t="n">
        <f aca="false">Tabulka!HS13</f>
        <v>0</v>
      </c>
      <c r="IC13" s="0" t="n">
        <f aca="false">Tabulka!HT13</f>
        <v>0</v>
      </c>
      <c r="ID13" s="0" t="n">
        <f aca="false">Tabulka!HU13</f>
        <v>0</v>
      </c>
      <c r="IE13" s="0" t="n">
        <f aca="false">Tabulka!HV13</f>
        <v>0</v>
      </c>
      <c r="IF13" s="0" t="n">
        <f aca="false">Tabulka!HW13</f>
        <v>0</v>
      </c>
      <c r="IG13" s="0" t="n">
        <f aca="false">Tabulka!HX13</f>
        <v>0</v>
      </c>
      <c r="IH13" s="0" t="n">
        <f aca="false">Tabulka!HY13</f>
        <v>0</v>
      </c>
      <c r="II13" s="0" t="n">
        <f aca="false">Tabulka!HZ13</f>
        <v>0</v>
      </c>
      <c r="IJ13" s="0" t="n">
        <f aca="false">Tabulka!IA13</f>
        <v>0</v>
      </c>
      <c r="IK13" s="0" t="n">
        <f aca="false">Tabulka!IB13</f>
        <v>0</v>
      </c>
      <c r="IL13" s="0" t="n">
        <f aca="false">Tabulka!IC13</f>
        <v>0</v>
      </c>
      <c r="IM13" s="0" t="n">
        <f aca="false">Tabulka!ID13</f>
        <v>0</v>
      </c>
      <c r="IN13" s="0" t="n">
        <f aca="false">Tabulka!IE13</f>
        <v>0</v>
      </c>
      <c r="IO13" s="0" t="n">
        <f aca="false">Tabulka!IF13</f>
        <v>0</v>
      </c>
      <c r="IP13" s="0" t="n">
        <f aca="false">Tabulka!IG13</f>
        <v>0</v>
      </c>
      <c r="IQ13" s="0" t="n">
        <f aca="false">Tabulka!IH13</f>
        <v>0</v>
      </c>
      <c r="IR13" s="0" t="n">
        <f aca="false">Tabulka!II13</f>
        <v>0</v>
      </c>
      <c r="IS13" s="0" t="n">
        <f aca="false">Tabulka!IJ13</f>
        <v>0</v>
      </c>
      <c r="IT13" s="0" t="n">
        <f aca="false">Tabulka!IK13</f>
        <v>0</v>
      </c>
      <c r="IU13" s="0" t="n">
        <f aca="false">Tabulka!IL13</f>
        <v>0</v>
      </c>
      <c r="IV13" s="0" t="n">
        <f aca="false">Tabulka!IM13</f>
        <v>0</v>
      </c>
    </row>
    <row r="14" customFormat="false" ht="14.4" hidden="false" customHeight="false" outlineLevel="0" collapsed="false">
      <c r="A14" s="121" t="str">
        <f aca="false">CONCATENATE(B14," ",B13)</f>
        <v>Weiner Petr</v>
      </c>
      <c r="B14" s="176" t="str">
        <f aca="false">Tabulka!B14</f>
        <v>Weiner</v>
      </c>
      <c r="C14" s="139" t="str">
        <f aca="false">Tabulka!C14</f>
        <v>Přehoz.</v>
      </c>
      <c r="D14" s="140" t="n">
        <f aca="false">Tabulka!D14</f>
        <v>1</v>
      </c>
      <c r="E14" s="141" t="n">
        <f aca="false">Tabulka!E14</f>
        <v>0</v>
      </c>
      <c r="F14" s="140" t="n">
        <f aca="false">Tabulka!F14</f>
        <v>1</v>
      </c>
      <c r="G14" s="141" t="n">
        <f aca="false">Tabulka!G14</f>
        <v>0</v>
      </c>
      <c r="H14" s="177" t="n">
        <f aca="false">Tabulka!H14</f>
        <v>5</v>
      </c>
      <c r="I14" s="141" t="n">
        <f aca="false">Tabulka!I14</f>
        <v>0</v>
      </c>
      <c r="J14" s="140" t="n">
        <f aca="false">Tabulka!J14</f>
        <v>1</v>
      </c>
      <c r="K14" s="142" t="n">
        <f aca="false">Tabulka!K14</f>
        <v>0</v>
      </c>
      <c r="L14" s="178" t="n">
        <f aca="false">Tabulka!L14</f>
        <v>3</v>
      </c>
      <c r="M14" s="140" t="n">
        <f aca="false">Tabulka!M14</f>
        <v>0</v>
      </c>
      <c r="N14" s="141" t="n">
        <f aca="false">Tabulka!N14</f>
        <v>0</v>
      </c>
      <c r="O14" s="140" t="n">
        <f aca="false">Tabulka!O14</f>
        <v>2</v>
      </c>
      <c r="P14" s="141" t="n">
        <f aca="false">Tabulka!P14</f>
        <v>0</v>
      </c>
      <c r="Q14" s="140" t="n">
        <f aca="false">Tabulka!Q14</f>
        <v>3</v>
      </c>
      <c r="R14" s="141" t="n">
        <f aca="false">Tabulka!R14</f>
        <v>1</v>
      </c>
      <c r="S14" s="140" t="n">
        <f aca="false">Tabulka!S14</f>
        <v>1</v>
      </c>
      <c r="T14" s="141" t="n">
        <f aca="false">Tabulka!T14</f>
        <v>0</v>
      </c>
      <c r="U14" s="141" t="n">
        <f aca="false">Tabulka!U14</f>
        <v>5</v>
      </c>
      <c r="V14" s="140" t="n">
        <f aca="false">Tabulka!V14</f>
        <v>0</v>
      </c>
      <c r="W14" s="141" t="n">
        <f aca="false">Tabulka!W14</f>
        <v>0</v>
      </c>
      <c r="X14" s="140" t="n">
        <f aca="false">Tabulka!X14</f>
        <v>3</v>
      </c>
      <c r="Y14" s="141" t="n">
        <f aca="false">Tabulka!Y14</f>
        <v>2</v>
      </c>
      <c r="Z14" s="140" t="n">
        <f aca="false">Tabulka!Z14</f>
        <v>1</v>
      </c>
      <c r="AA14" s="141" t="n">
        <f aca="false">Tabulka!AA14</f>
        <v>0</v>
      </c>
      <c r="AB14" s="140" t="n">
        <f aca="false">Tabulka!AB14</f>
        <v>1</v>
      </c>
      <c r="AC14" s="141" t="n">
        <f aca="false">Tabulka!AC14</f>
        <v>0</v>
      </c>
      <c r="AD14" s="141" t="n">
        <f aca="false">Tabulka!AD14</f>
        <v>0</v>
      </c>
      <c r="AE14" s="137" t="n">
        <f aca="false">Tabulka!AE14</f>
        <v>30</v>
      </c>
      <c r="AF14" s="138" t="n">
        <f aca="false">Tabulka!AF14</f>
        <v>0</v>
      </c>
      <c r="AG14" s="0" t="e">
        <f aca="false">#REF!</f>
        <v>#REF!</v>
      </c>
      <c r="AH14" s="0" t="e">
        <f aca="false">#REF!</f>
        <v>#REF!</v>
      </c>
      <c r="AI14" s="0" t="e">
        <f aca="false">#REF!</f>
        <v>#REF!</v>
      </c>
      <c r="AJ14" s="0" t="e">
        <f aca="false">#REF!</f>
        <v>#REF!</v>
      </c>
      <c r="AK14" s="0" t="e">
        <f aca="false">#REF!</f>
        <v>#REF!</v>
      </c>
      <c r="AL14" s="0" t="e">
        <f aca="false">#REF!</f>
        <v>#REF!</v>
      </c>
      <c r="AM14" s="0" t="e">
        <f aca="false">#REF!</f>
        <v>#REF!</v>
      </c>
      <c r="AN14" s="0" t="e">
        <f aca="false">#REF!</f>
        <v>#REF!</v>
      </c>
      <c r="AO14" s="0" t="e">
        <f aca="false">#REF!</f>
        <v>#REF!</v>
      </c>
      <c r="AP14" s="0" t="n">
        <f aca="false">Tabulka!AG14</f>
        <v>0</v>
      </c>
      <c r="AQ14" s="0" t="n">
        <f aca="false">Tabulka!AH14</f>
        <v>0</v>
      </c>
      <c r="AR14" s="0" t="n">
        <f aca="false">Tabulka!AI14</f>
        <v>0</v>
      </c>
      <c r="AS14" s="0" t="n">
        <f aca="false">Tabulka!AJ14</f>
        <v>0</v>
      </c>
      <c r="AT14" s="0" t="n">
        <f aca="false">Tabulka!AK14</f>
        <v>0</v>
      </c>
      <c r="AU14" s="0" t="n">
        <f aca="false">Tabulka!AL14</f>
        <v>0</v>
      </c>
      <c r="AV14" s="0" t="n">
        <f aca="false">Tabulka!AM14</f>
        <v>0</v>
      </c>
      <c r="AW14" s="0" t="n">
        <f aca="false">Tabulka!AN14</f>
        <v>0</v>
      </c>
      <c r="AX14" s="0" t="n">
        <f aca="false">Tabulka!AO14</f>
        <v>0</v>
      </c>
      <c r="AY14" s="0" t="n">
        <f aca="false">Tabulka!AP14</f>
        <v>0</v>
      </c>
      <c r="AZ14" s="0" t="n">
        <f aca="false">Tabulka!AQ14</f>
        <v>0</v>
      </c>
      <c r="BA14" s="0" t="n">
        <f aca="false">Tabulka!AR14</f>
        <v>0</v>
      </c>
      <c r="BB14" s="0" t="n">
        <f aca="false">Tabulka!AS14</f>
        <v>0</v>
      </c>
      <c r="BC14" s="0" t="n">
        <f aca="false">Tabulka!AT14</f>
        <v>0</v>
      </c>
      <c r="BD14" s="0" t="n">
        <f aca="false">Tabulka!AU14</f>
        <v>0</v>
      </c>
      <c r="BE14" s="0" t="n">
        <f aca="false">Tabulka!AV14</f>
        <v>0</v>
      </c>
      <c r="BF14" s="0" t="n">
        <f aca="false">Tabulka!AW14</f>
        <v>0</v>
      </c>
      <c r="BG14" s="0" t="n">
        <f aca="false">Tabulka!AX14</f>
        <v>0</v>
      </c>
      <c r="BH14" s="0" t="n">
        <f aca="false">Tabulka!AY14</f>
        <v>0</v>
      </c>
      <c r="BI14" s="0" t="n">
        <f aca="false">Tabulka!AZ14</f>
        <v>0</v>
      </c>
      <c r="BJ14" s="0" t="n">
        <f aca="false">Tabulka!BA14</f>
        <v>0</v>
      </c>
      <c r="BK14" s="0" t="n">
        <f aca="false">Tabulka!BB14</f>
        <v>0</v>
      </c>
      <c r="BL14" s="0" t="n">
        <f aca="false">Tabulka!BC14</f>
        <v>0</v>
      </c>
      <c r="BM14" s="0" t="n">
        <f aca="false">Tabulka!BD14</f>
        <v>0</v>
      </c>
      <c r="BN14" s="0" t="n">
        <f aca="false">Tabulka!BE14</f>
        <v>0</v>
      </c>
      <c r="BO14" s="0" t="n">
        <f aca="false">Tabulka!BF14</f>
        <v>0</v>
      </c>
      <c r="BP14" s="0" t="n">
        <f aca="false">Tabulka!BG14</f>
        <v>0</v>
      </c>
      <c r="BQ14" s="0" t="n">
        <f aca="false">Tabulka!BH14</f>
        <v>0</v>
      </c>
      <c r="BR14" s="0" t="n">
        <f aca="false">Tabulka!BI14</f>
        <v>0</v>
      </c>
      <c r="BS14" s="0" t="n">
        <f aca="false">Tabulka!BJ14</f>
        <v>0</v>
      </c>
      <c r="BT14" s="0" t="n">
        <f aca="false">Tabulka!BK14</f>
        <v>0</v>
      </c>
      <c r="BU14" s="0" t="n">
        <f aca="false">Tabulka!BL14</f>
        <v>0</v>
      </c>
      <c r="BV14" s="0" t="n">
        <f aca="false">Tabulka!BM14</f>
        <v>0</v>
      </c>
      <c r="BW14" s="0" t="n">
        <f aca="false">Tabulka!BN14</f>
        <v>0</v>
      </c>
      <c r="BX14" s="0" t="n">
        <f aca="false">Tabulka!BO14</f>
        <v>0</v>
      </c>
      <c r="BY14" s="0" t="n">
        <f aca="false">Tabulka!BP14</f>
        <v>0</v>
      </c>
      <c r="BZ14" s="0" t="n">
        <f aca="false">Tabulka!BQ14</f>
        <v>0</v>
      </c>
      <c r="CA14" s="0" t="n">
        <f aca="false">Tabulka!BR14</f>
        <v>0</v>
      </c>
      <c r="CB14" s="0" t="n">
        <f aca="false">Tabulka!BS14</f>
        <v>0</v>
      </c>
      <c r="CC14" s="0" t="n">
        <f aca="false">Tabulka!BT14</f>
        <v>0</v>
      </c>
      <c r="CD14" s="0" t="n">
        <f aca="false">Tabulka!BU14</f>
        <v>0</v>
      </c>
      <c r="CE14" s="0" t="n">
        <f aca="false">Tabulka!BV14</f>
        <v>0</v>
      </c>
      <c r="CF14" s="0" t="n">
        <f aca="false">Tabulka!BW14</f>
        <v>0</v>
      </c>
      <c r="CG14" s="0" t="n">
        <f aca="false">Tabulka!BX14</f>
        <v>0</v>
      </c>
      <c r="CH14" s="0" t="n">
        <f aca="false">Tabulka!BY14</f>
        <v>0</v>
      </c>
      <c r="CI14" s="0" t="n">
        <f aca="false">Tabulka!BZ14</f>
        <v>0</v>
      </c>
      <c r="CJ14" s="0" t="n">
        <f aca="false">Tabulka!CA14</f>
        <v>0</v>
      </c>
      <c r="CK14" s="0" t="n">
        <f aca="false">Tabulka!CB14</f>
        <v>0</v>
      </c>
      <c r="CL14" s="0" t="n">
        <f aca="false">Tabulka!CC14</f>
        <v>0</v>
      </c>
      <c r="CM14" s="0" t="n">
        <f aca="false">Tabulka!CD14</f>
        <v>0</v>
      </c>
      <c r="CN14" s="0" t="n">
        <f aca="false">Tabulka!CE14</f>
        <v>0</v>
      </c>
      <c r="CO14" s="0" t="n">
        <f aca="false">Tabulka!CF14</f>
        <v>0</v>
      </c>
      <c r="CP14" s="0" t="n">
        <f aca="false">Tabulka!CG14</f>
        <v>0</v>
      </c>
      <c r="CQ14" s="0" t="n">
        <f aca="false">Tabulka!CH14</f>
        <v>0</v>
      </c>
      <c r="CR14" s="0" t="n">
        <f aca="false">Tabulka!CI14</f>
        <v>0</v>
      </c>
      <c r="CS14" s="0" t="n">
        <f aca="false">Tabulka!CJ14</f>
        <v>0</v>
      </c>
      <c r="CT14" s="0" t="n">
        <f aca="false">Tabulka!CK14</f>
        <v>0</v>
      </c>
      <c r="CU14" s="0" t="n">
        <f aca="false">Tabulka!CL14</f>
        <v>0</v>
      </c>
      <c r="CV14" s="0" t="n">
        <f aca="false">Tabulka!CM14</f>
        <v>0</v>
      </c>
      <c r="CW14" s="0" t="n">
        <f aca="false">Tabulka!CN14</f>
        <v>0</v>
      </c>
      <c r="CX14" s="0" t="n">
        <f aca="false">Tabulka!CO14</f>
        <v>0</v>
      </c>
      <c r="CY14" s="0" t="n">
        <f aca="false">Tabulka!CP14</f>
        <v>0</v>
      </c>
      <c r="CZ14" s="0" t="n">
        <f aca="false">Tabulka!CQ14</f>
        <v>0</v>
      </c>
      <c r="DA14" s="0" t="n">
        <f aca="false">Tabulka!CR14</f>
        <v>0</v>
      </c>
      <c r="DB14" s="0" t="n">
        <f aca="false">Tabulka!CS14</f>
        <v>0</v>
      </c>
      <c r="DC14" s="0" t="n">
        <f aca="false">Tabulka!CT14</f>
        <v>0</v>
      </c>
      <c r="DD14" s="0" t="n">
        <f aca="false">Tabulka!CU14</f>
        <v>0</v>
      </c>
      <c r="DE14" s="0" t="n">
        <f aca="false">Tabulka!CV14</f>
        <v>0</v>
      </c>
      <c r="DF14" s="0" t="n">
        <f aca="false">Tabulka!CW14</f>
        <v>0</v>
      </c>
      <c r="DG14" s="0" t="n">
        <f aca="false">Tabulka!CX14</f>
        <v>0</v>
      </c>
      <c r="DH14" s="0" t="n">
        <f aca="false">Tabulka!CY14</f>
        <v>0</v>
      </c>
      <c r="DI14" s="0" t="n">
        <f aca="false">Tabulka!CZ14</f>
        <v>0</v>
      </c>
      <c r="DJ14" s="0" t="n">
        <f aca="false">Tabulka!DA14</f>
        <v>0</v>
      </c>
      <c r="DK14" s="0" t="n">
        <f aca="false">Tabulka!DB14</f>
        <v>0</v>
      </c>
      <c r="DL14" s="0" t="n">
        <f aca="false">Tabulka!DC14</f>
        <v>0</v>
      </c>
      <c r="DM14" s="0" t="n">
        <f aca="false">Tabulka!DD14</f>
        <v>0</v>
      </c>
      <c r="DN14" s="0" t="n">
        <f aca="false">Tabulka!DE14</f>
        <v>0</v>
      </c>
      <c r="DO14" s="0" t="n">
        <f aca="false">Tabulka!DF14</f>
        <v>0</v>
      </c>
      <c r="DP14" s="0" t="n">
        <f aca="false">Tabulka!DG14</f>
        <v>0</v>
      </c>
      <c r="DQ14" s="0" t="n">
        <f aca="false">Tabulka!DH14</f>
        <v>0</v>
      </c>
      <c r="DR14" s="0" t="n">
        <f aca="false">Tabulka!DI14</f>
        <v>0</v>
      </c>
      <c r="DS14" s="0" t="n">
        <f aca="false">Tabulka!DJ14</f>
        <v>0</v>
      </c>
      <c r="DT14" s="0" t="n">
        <f aca="false">Tabulka!DK14</f>
        <v>0</v>
      </c>
      <c r="DU14" s="0" t="n">
        <f aca="false">Tabulka!DL14</f>
        <v>0</v>
      </c>
      <c r="DV14" s="0" t="n">
        <f aca="false">Tabulka!DM14</f>
        <v>0</v>
      </c>
      <c r="DW14" s="0" t="n">
        <f aca="false">Tabulka!DN14</f>
        <v>0</v>
      </c>
      <c r="DX14" s="0" t="n">
        <f aca="false">Tabulka!DO14</f>
        <v>0</v>
      </c>
      <c r="DY14" s="0" t="n">
        <f aca="false">Tabulka!DP14</f>
        <v>0</v>
      </c>
      <c r="DZ14" s="0" t="n">
        <f aca="false">Tabulka!DQ14</f>
        <v>0</v>
      </c>
      <c r="EA14" s="0" t="n">
        <f aca="false">Tabulka!DR14</f>
        <v>0</v>
      </c>
      <c r="EB14" s="0" t="n">
        <f aca="false">Tabulka!DS14</f>
        <v>0</v>
      </c>
      <c r="EC14" s="0" t="n">
        <f aca="false">Tabulka!DT14</f>
        <v>0</v>
      </c>
      <c r="ED14" s="0" t="n">
        <f aca="false">Tabulka!DU14</f>
        <v>0</v>
      </c>
      <c r="EE14" s="0" t="n">
        <f aca="false">Tabulka!DV14</f>
        <v>0</v>
      </c>
      <c r="EF14" s="0" t="n">
        <f aca="false">Tabulka!DW14</f>
        <v>0</v>
      </c>
      <c r="EG14" s="0" t="n">
        <f aca="false">Tabulka!DX14</f>
        <v>0</v>
      </c>
      <c r="EH14" s="0" t="n">
        <f aca="false">Tabulka!DY14</f>
        <v>0</v>
      </c>
      <c r="EI14" s="0" t="n">
        <f aca="false">Tabulka!DZ14</f>
        <v>0</v>
      </c>
      <c r="EJ14" s="0" t="n">
        <f aca="false">Tabulka!EA14</f>
        <v>0</v>
      </c>
      <c r="EK14" s="0" t="n">
        <f aca="false">Tabulka!EB14</f>
        <v>0</v>
      </c>
      <c r="EL14" s="0" t="n">
        <f aca="false">Tabulka!EC14</f>
        <v>0</v>
      </c>
      <c r="EM14" s="0" t="n">
        <f aca="false">Tabulka!ED14</f>
        <v>0</v>
      </c>
      <c r="EN14" s="0" t="n">
        <f aca="false">Tabulka!EE14</f>
        <v>0</v>
      </c>
      <c r="EO14" s="0" t="n">
        <f aca="false">Tabulka!EF14</f>
        <v>0</v>
      </c>
      <c r="EP14" s="0" t="n">
        <f aca="false">Tabulka!EG14</f>
        <v>0</v>
      </c>
      <c r="EQ14" s="0" t="n">
        <f aca="false">Tabulka!EH14</f>
        <v>0</v>
      </c>
      <c r="ER14" s="0" t="n">
        <f aca="false">Tabulka!EI14</f>
        <v>0</v>
      </c>
      <c r="ES14" s="0" t="n">
        <f aca="false">Tabulka!EJ14</f>
        <v>0</v>
      </c>
      <c r="ET14" s="0" t="n">
        <f aca="false">Tabulka!EK14</f>
        <v>0</v>
      </c>
      <c r="EU14" s="0" t="n">
        <f aca="false">Tabulka!EL14</f>
        <v>0</v>
      </c>
      <c r="EV14" s="0" t="n">
        <f aca="false">Tabulka!EM14</f>
        <v>0</v>
      </c>
      <c r="EW14" s="0" t="n">
        <f aca="false">Tabulka!EN14</f>
        <v>0</v>
      </c>
      <c r="EX14" s="0" t="n">
        <f aca="false">Tabulka!EO14</f>
        <v>0</v>
      </c>
      <c r="EY14" s="0" t="n">
        <f aca="false">Tabulka!EP14</f>
        <v>0</v>
      </c>
      <c r="EZ14" s="0" t="n">
        <f aca="false">Tabulka!EQ14</f>
        <v>0</v>
      </c>
      <c r="FA14" s="0" t="n">
        <f aca="false">Tabulka!ER14</f>
        <v>0</v>
      </c>
      <c r="FB14" s="0" t="n">
        <f aca="false">Tabulka!ES14</f>
        <v>0</v>
      </c>
      <c r="FC14" s="0" t="n">
        <f aca="false">Tabulka!ET14</f>
        <v>0</v>
      </c>
      <c r="FD14" s="0" t="n">
        <f aca="false">Tabulka!EU14</f>
        <v>0</v>
      </c>
      <c r="FE14" s="0" t="n">
        <f aca="false">Tabulka!EV14</f>
        <v>0</v>
      </c>
      <c r="FF14" s="0" t="n">
        <f aca="false">Tabulka!EW14</f>
        <v>0</v>
      </c>
      <c r="FG14" s="0" t="n">
        <f aca="false">Tabulka!EX14</f>
        <v>0</v>
      </c>
      <c r="FH14" s="0" t="n">
        <f aca="false">Tabulka!EY14</f>
        <v>0</v>
      </c>
      <c r="FI14" s="0" t="n">
        <f aca="false">Tabulka!EZ14</f>
        <v>0</v>
      </c>
      <c r="FJ14" s="0" t="n">
        <f aca="false">Tabulka!FA14</f>
        <v>0</v>
      </c>
      <c r="FK14" s="0" t="n">
        <f aca="false">Tabulka!FB14</f>
        <v>0</v>
      </c>
      <c r="FL14" s="0" t="n">
        <f aca="false">Tabulka!FC14</f>
        <v>0</v>
      </c>
      <c r="FM14" s="0" t="n">
        <f aca="false">Tabulka!FD14</f>
        <v>0</v>
      </c>
      <c r="FN14" s="0" t="n">
        <f aca="false">Tabulka!FE14</f>
        <v>0</v>
      </c>
      <c r="FO14" s="0" t="n">
        <f aca="false">Tabulka!FF14</f>
        <v>0</v>
      </c>
      <c r="FP14" s="0" t="n">
        <f aca="false">Tabulka!FG14</f>
        <v>0</v>
      </c>
      <c r="FQ14" s="0" t="n">
        <f aca="false">Tabulka!FH14</f>
        <v>0</v>
      </c>
      <c r="FR14" s="0" t="n">
        <f aca="false">Tabulka!FI14</f>
        <v>0</v>
      </c>
      <c r="FS14" s="0" t="n">
        <f aca="false">Tabulka!FJ14</f>
        <v>0</v>
      </c>
      <c r="FT14" s="0" t="n">
        <f aca="false">Tabulka!FK14</f>
        <v>0</v>
      </c>
      <c r="FU14" s="0" t="n">
        <f aca="false">Tabulka!FL14</f>
        <v>0</v>
      </c>
      <c r="FV14" s="0" t="n">
        <f aca="false">Tabulka!FM14</f>
        <v>0</v>
      </c>
      <c r="FW14" s="0" t="n">
        <f aca="false">Tabulka!FN14</f>
        <v>0</v>
      </c>
      <c r="FX14" s="0" t="n">
        <f aca="false">Tabulka!FO14</f>
        <v>0</v>
      </c>
      <c r="FY14" s="0" t="n">
        <f aca="false">Tabulka!FP14</f>
        <v>0</v>
      </c>
      <c r="FZ14" s="0" t="n">
        <f aca="false">Tabulka!FQ14</f>
        <v>0</v>
      </c>
      <c r="GA14" s="0" t="n">
        <f aca="false">Tabulka!FR14</f>
        <v>0</v>
      </c>
      <c r="GB14" s="0" t="n">
        <f aca="false">Tabulka!FS14</f>
        <v>0</v>
      </c>
      <c r="GC14" s="0" t="n">
        <f aca="false">Tabulka!FT14</f>
        <v>0</v>
      </c>
      <c r="GD14" s="0" t="n">
        <f aca="false">Tabulka!FU14</f>
        <v>0</v>
      </c>
      <c r="GE14" s="0" t="n">
        <f aca="false">Tabulka!FV14</f>
        <v>0</v>
      </c>
      <c r="GF14" s="0" t="n">
        <f aca="false">Tabulka!FW14</f>
        <v>0</v>
      </c>
      <c r="GG14" s="0" t="n">
        <f aca="false">Tabulka!FX14</f>
        <v>0</v>
      </c>
      <c r="GH14" s="0" t="n">
        <f aca="false">Tabulka!FY14</f>
        <v>0</v>
      </c>
      <c r="GI14" s="0" t="n">
        <f aca="false">Tabulka!FZ14</f>
        <v>0</v>
      </c>
      <c r="GJ14" s="0" t="n">
        <f aca="false">Tabulka!GA14</f>
        <v>0</v>
      </c>
      <c r="GK14" s="0" t="n">
        <f aca="false">Tabulka!GB14</f>
        <v>0</v>
      </c>
      <c r="GL14" s="0" t="n">
        <f aca="false">Tabulka!GC14</f>
        <v>0</v>
      </c>
      <c r="GM14" s="0" t="n">
        <f aca="false">Tabulka!GD14</f>
        <v>0</v>
      </c>
      <c r="GN14" s="0" t="n">
        <f aca="false">Tabulka!GE14</f>
        <v>0</v>
      </c>
      <c r="GO14" s="0" t="n">
        <f aca="false">Tabulka!GF14</f>
        <v>0</v>
      </c>
      <c r="GP14" s="0" t="n">
        <f aca="false">Tabulka!GG14</f>
        <v>0</v>
      </c>
      <c r="GQ14" s="0" t="n">
        <f aca="false">Tabulka!GH14</f>
        <v>0</v>
      </c>
      <c r="GR14" s="0" t="n">
        <f aca="false">Tabulka!GI14</f>
        <v>0</v>
      </c>
      <c r="GS14" s="0" t="n">
        <f aca="false">Tabulka!GJ14</f>
        <v>0</v>
      </c>
      <c r="GT14" s="0" t="n">
        <f aca="false">Tabulka!GK14</f>
        <v>0</v>
      </c>
      <c r="GU14" s="0" t="n">
        <f aca="false">Tabulka!GL14</f>
        <v>0</v>
      </c>
      <c r="GV14" s="0" t="n">
        <f aca="false">Tabulka!GM14</f>
        <v>0</v>
      </c>
      <c r="GW14" s="0" t="n">
        <f aca="false">Tabulka!GN14</f>
        <v>0</v>
      </c>
      <c r="GX14" s="0" t="n">
        <f aca="false">Tabulka!GO14</f>
        <v>0</v>
      </c>
      <c r="GY14" s="0" t="n">
        <f aca="false">Tabulka!GP14</f>
        <v>0</v>
      </c>
      <c r="GZ14" s="0" t="n">
        <f aca="false">Tabulka!GQ14</f>
        <v>0</v>
      </c>
      <c r="HA14" s="0" t="n">
        <f aca="false">Tabulka!GR14</f>
        <v>0</v>
      </c>
      <c r="HB14" s="0" t="n">
        <f aca="false">Tabulka!GS14</f>
        <v>0</v>
      </c>
      <c r="HC14" s="0" t="n">
        <f aca="false">Tabulka!GT14</f>
        <v>0</v>
      </c>
      <c r="HD14" s="0" t="n">
        <f aca="false">Tabulka!GU14</f>
        <v>0</v>
      </c>
      <c r="HE14" s="0" t="n">
        <f aca="false">Tabulka!GV14</f>
        <v>0</v>
      </c>
      <c r="HF14" s="0" t="n">
        <f aca="false">Tabulka!GW14</f>
        <v>0</v>
      </c>
      <c r="HG14" s="0" t="n">
        <f aca="false">Tabulka!GX14</f>
        <v>0</v>
      </c>
      <c r="HH14" s="0" t="n">
        <f aca="false">Tabulka!GY14</f>
        <v>0</v>
      </c>
      <c r="HI14" s="0" t="n">
        <f aca="false">Tabulka!GZ14</f>
        <v>0</v>
      </c>
      <c r="HJ14" s="0" t="n">
        <f aca="false">Tabulka!HA14</f>
        <v>0</v>
      </c>
      <c r="HK14" s="0" t="n">
        <f aca="false">Tabulka!HB14</f>
        <v>0</v>
      </c>
      <c r="HL14" s="0" t="n">
        <f aca="false">Tabulka!HC14</f>
        <v>0</v>
      </c>
      <c r="HM14" s="0" t="n">
        <f aca="false">Tabulka!HD14</f>
        <v>0</v>
      </c>
      <c r="HN14" s="0" t="n">
        <f aca="false">Tabulka!HE14</f>
        <v>0</v>
      </c>
      <c r="HO14" s="0" t="n">
        <f aca="false">Tabulka!HF14</f>
        <v>0</v>
      </c>
      <c r="HP14" s="0" t="n">
        <f aca="false">Tabulka!HG14</f>
        <v>0</v>
      </c>
      <c r="HQ14" s="0" t="n">
        <f aca="false">Tabulka!HH14</f>
        <v>0</v>
      </c>
      <c r="HR14" s="0" t="n">
        <f aca="false">Tabulka!HI14</f>
        <v>0</v>
      </c>
      <c r="HS14" s="0" t="n">
        <f aca="false">Tabulka!HJ14</f>
        <v>0</v>
      </c>
      <c r="HT14" s="0" t="n">
        <f aca="false">Tabulka!HK14</f>
        <v>0</v>
      </c>
      <c r="HU14" s="0" t="n">
        <f aca="false">Tabulka!HL14</f>
        <v>0</v>
      </c>
      <c r="HV14" s="0" t="n">
        <f aca="false">Tabulka!HM14</f>
        <v>0</v>
      </c>
      <c r="HW14" s="0" t="n">
        <f aca="false">Tabulka!HN14</f>
        <v>0</v>
      </c>
      <c r="HX14" s="0" t="n">
        <f aca="false">Tabulka!HO14</f>
        <v>0</v>
      </c>
      <c r="HY14" s="0" t="n">
        <f aca="false">Tabulka!HP14</f>
        <v>0</v>
      </c>
      <c r="HZ14" s="0" t="n">
        <f aca="false">Tabulka!HQ14</f>
        <v>0</v>
      </c>
      <c r="IA14" s="0" t="n">
        <f aca="false">Tabulka!HR14</f>
        <v>0</v>
      </c>
      <c r="IB14" s="0" t="n">
        <f aca="false">Tabulka!HS14</f>
        <v>0</v>
      </c>
      <c r="IC14" s="0" t="n">
        <f aca="false">Tabulka!HT14</f>
        <v>0</v>
      </c>
      <c r="ID14" s="0" t="n">
        <f aca="false">Tabulka!HU14</f>
        <v>0</v>
      </c>
      <c r="IE14" s="0" t="n">
        <f aca="false">Tabulka!HV14</f>
        <v>0</v>
      </c>
      <c r="IF14" s="0" t="n">
        <f aca="false">Tabulka!HW14</f>
        <v>0</v>
      </c>
      <c r="IG14" s="0" t="n">
        <f aca="false">Tabulka!HX14</f>
        <v>0</v>
      </c>
      <c r="IH14" s="0" t="n">
        <f aca="false">Tabulka!HY14</f>
        <v>0</v>
      </c>
      <c r="II14" s="0" t="n">
        <f aca="false">Tabulka!HZ14</f>
        <v>0</v>
      </c>
      <c r="IJ14" s="0" t="n">
        <f aca="false">Tabulka!IA14</f>
        <v>0</v>
      </c>
      <c r="IK14" s="0" t="n">
        <f aca="false">Tabulka!IB14</f>
        <v>0</v>
      </c>
      <c r="IL14" s="0" t="n">
        <f aca="false">Tabulka!IC14</f>
        <v>0</v>
      </c>
      <c r="IM14" s="0" t="n">
        <f aca="false">Tabulka!ID14</f>
        <v>0</v>
      </c>
      <c r="IN14" s="0" t="n">
        <f aca="false">Tabulka!IE14</f>
        <v>0</v>
      </c>
      <c r="IO14" s="0" t="n">
        <f aca="false">Tabulka!IF14</f>
        <v>0</v>
      </c>
      <c r="IP14" s="0" t="n">
        <f aca="false">Tabulka!IG14</f>
        <v>0</v>
      </c>
      <c r="IQ14" s="0" t="n">
        <f aca="false">Tabulka!IH14</f>
        <v>0</v>
      </c>
      <c r="IR14" s="0" t="n">
        <f aca="false">Tabulka!II14</f>
        <v>0</v>
      </c>
      <c r="IS14" s="0" t="n">
        <f aca="false">Tabulka!IJ14</f>
        <v>0</v>
      </c>
      <c r="IT14" s="0" t="n">
        <f aca="false">Tabulka!IK14</f>
        <v>0</v>
      </c>
      <c r="IU14" s="0" t="n">
        <f aca="false">Tabulka!IL14</f>
        <v>0</v>
      </c>
      <c r="IV14" s="0" t="n">
        <f aca="false">Tabulka!IM14</f>
        <v>0</v>
      </c>
    </row>
    <row r="15" customFormat="false" ht="14.4" hidden="false" customHeight="false" outlineLevel="0" collapsed="false">
      <c r="A15" s="121" t="n">
        <f aca="false">Tabulka!A15</f>
        <v>0</v>
      </c>
      <c r="B15" s="130" t="n">
        <f aca="false">Tabulka!B15</f>
        <v>0</v>
      </c>
      <c r="C15" s="130" t="str">
        <f aca="false">Tabulka!C15</f>
        <v>Poč.Kol</v>
      </c>
      <c r="D15" s="145" t="n">
        <f aca="false">Tabulka!D15</f>
        <v>3</v>
      </c>
      <c r="E15" s="146" t="n">
        <f aca="false">Tabulka!E15</f>
        <v>3</v>
      </c>
      <c r="F15" s="145" t="n">
        <f aca="false">Tabulka!F15</f>
        <v>3</v>
      </c>
      <c r="G15" s="146" t="n">
        <f aca="false">Tabulka!G15</f>
        <v>4</v>
      </c>
      <c r="H15" s="145" t="n">
        <f aca="false">Tabulka!H15</f>
        <v>4</v>
      </c>
      <c r="I15" s="146" t="n">
        <f aca="false">Tabulka!I15</f>
        <v>4</v>
      </c>
      <c r="J15" s="145" t="n">
        <f aca="false">Tabulka!J15</f>
        <v>5</v>
      </c>
      <c r="K15" s="147" t="n">
        <f aca="false">Tabulka!K15</f>
        <v>0</v>
      </c>
      <c r="L15" s="148" t="n">
        <f aca="false">Tabulka!L15</f>
        <v>4</v>
      </c>
      <c r="M15" s="145" t="n">
        <f aca="false">Tabulka!M15</f>
        <v>4</v>
      </c>
      <c r="N15" s="146" t="n">
        <f aca="false">Tabulka!N15</f>
        <v>4</v>
      </c>
      <c r="O15" s="145" t="n">
        <f aca="false">Tabulka!O15</f>
        <v>4</v>
      </c>
      <c r="P15" s="146" t="n">
        <f aca="false">Tabulka!P15</f>
        <v>4</v>
      </c>
      <c r="Q15" s="145" t="n">
        <f aca="false">Tabulka!Q15</f>
        <v>4</v>
      </c>
      <c r="R15" s="146" t="n">
        <f aca="false">Tabulka!R15</f>
        <v>4</v>
      </c>
      <c r="S15" s="145" t="n">
        <f aca="false">Tabulka!S15</f>
        <v>3</v>
      </c>
      <c r="T15" s="146" t="n">
        <f aca="false">Tabulka!T15</f>
        <v>4</v>
      </c>
      <c r="U15" s="146" t="n">
        <f aca="false">Tabulka!U15</f>
        <v>3</v>
      </c>
      <c r="V15" s="145" t="n">
        <f aca="false">Tabulka!V15</f>
        <v>5</v>
      </c>
      <c r="W15" s="146" t="n">
        <f aca="false">Tabulka!W15</f>
        <v>4</v>
      </c>
      <c r="X15" s="145" t="n">
        <f aca="false">Tabulka!X15</f>
        <v>4</v>
      </c>
      <c r="Y15" s="146" t="n">
        <f aca="false">Tabulka!Y15</f>
        <v>5</v>
      </c>
      <c r="Z15" s="145" t="n">
        <f aca="false">Tabulka!Z15</f>
        <v>2</v>
      </c>
      <c r="AA15" s="146" t="n">
        <f aca="false">Tabulka!AA15</f>
        <v>3</v>
      </c>
      <c r="AB15" s="145" t="n">
        <f aca="false">Tabulka!AB15</f>
        <v>4</v>
      </c>
      <c r="AC15" s="146" t="n">
        <f aca="false">Tabulka!AC15</f>
        <v>0</v>
      </c>
      <c r="AD15" s="146" t="n">
        <f aca="false">Tabulka!AD15</f>
        <v>0</v>
      </c>
      <c r="AE15" s="137" t="n">
        <f aca="false">Tabulka!AE15</f>
        <v>91</v>
      </c>
      <c r="AF15" s="146" t="n">
        <f aca="false">Tabulka!AF15</f>
        <v>0</v>
      </c>
      <c r="AG15" s="0" t="e">
        <f aca="false">#REF!</f>
        <v>#REF!</v>
      </c>
      <c r="AH15" s="0" t="e">
        <f aca="false">#REF!</f>
        <v>#REF!</v>
      </c>
      <c r="AI15" s="0" t="e">
        <f aca="false">#REF!</f>
        <v>#REF!</v>
      </c>
      <c r="AJ15" s="0" t="e">
        <f aca="false">#REF!</f>
        <v>#REF!</v>
      </c>
      <c r="AK15" s="0" t="e">
        <f aca="false">#REF!</f>
        <v>#REF!</v>
      </c>
      <c r="AL15" s="0" t="e">
        <f aca="false">#REF!</f>
        <v>#REF!</v>
      </c>
      <c r="AM15" s="0" t="e">
        <f aca="false">#REF!</f>
        <v>#REF!</v>
      </c>
      <c r="AN15" s="0" t="e">
        <f aca="false">#REF!</f>
        <v>#REF!</v>
      </c>
      <c r="AO15" s="0" t="e">
        <f aca="false">#REF!</f>
        <v>#REF!</v>
      </c>
      <c r="AP15" s="0" t="n">
        <f aca="false">Tabulka!AG15</f>
        <v>0</v>
      </c>
      <c r="AQ15" s="0" t="n">
        <f aca="false">Tabulka!AH15</f>
        <v>0</v>
      </c>
      <c r="AR15" s="0" t="n">
        <f aca="false">Tabulka!AI15</f>
        <v>0</v>
      </c>
      <c r="AS15" s="0" t="n">
        <f aca="false">Tabulka!AJ15</f>
        <v>0</v>
      </c>
      <c r="AT15" s="0" t="n">
        <f aca="false">Tabulka!AK15</f>
        <v>0</v>
      </c>
      <c r="AU15" s="0" t="n">
        <f aca="false">Tabulka!AL15</f>
        <v>0</v>
      </c>
      <c r="AV15" s="0" t="n">
        <f aca="false">Tabulka!AM15</f>
        <v>0</v>
      </c>
      <c r="AW15" s="0" t="n">
        <f aca="false">Tabulka!AN15</f>
        <v>0</v>
      </c>
      <c r="AX15" s="0" t="n">
        <f aca="false">Tabulka!AO15</f>
        <v>0</v>
      </c>
      <c r="AY15" s="0" t="n">
        <f aca="false">Tabulka!AP15</f>
        <v>0</v>
      </c>
      <c r="AZ15" s="0" t="n">
        <f aca="false">Tabulka!AQ15</f>
        <v>0</v>
      </c>
      <c r="BA15" s="0" t="n">
        <f aca="false">Tabulka!AR15</f>
        <v>0</v>
      </c>
      <c r="BB15" s="0" t="n">
        <f aca="false">Tabulka!AS15</f>
        <v>0</v>
      </c>
      <c r="BC15" s="0" t="n">
        <f aca="false">Tabulka!AT15</f>
        <v>0</v>
      </c>
      <c r="BD15" s="0" t="n">
        <f aca="false">Tabulka!AU15</f>
        <v>0</v>
      </c>
      <c r="BE15" s="0" t="n">
        <f aca="false">Tabulka!AV15</f>
        <v>0</v>
      </c>
      <c r="BF15" s="0" t="n">
        <f aca="false">Tabulka!AW15</f>
        <v>0</v>
      </c>
      <c r="BG15" s="0" t="n">
        <f aca="false">Tabulka!AX15</f>
        <v>0</v>
      </c>
      <c r="BH15" s="0" t="n">
        <f aca="false">Tabulka!AY15</f>
        <v>0</v>
      </c>
      <c r="BI15" s="0" t="n">
        <f aca="false">Tabulka!AZ15</f>
        <v>0</v>
      </c>
      <c r="BJ15" s="0" t="n">
        <f aca="false">Tabulka!BA15</f>
        <v>0</v>
      </c>
      <c r="BK15" s="0" t="n">
        <f aca="false">Tabulka!BB15</f>
        <v>0</v>
      </c>
      <c r="BL15" s="0" t="n">
        <f aca="false">Tabulka!BC15</f>
        <v>0</v>
      </c>
      <c r="BM15" s="0" t="n">
        <f aca="false">Tabulka!BD15</f>
        <v>0</v>
      </c>
      <c r="BN15" s="0" t="n">
        <f aca="false">Tabulka!BE15</f>
        <v>0</v>
      </c>
      <c r="BO15" s="0" t="n">
        <f aca="false">Tabulka!BF15</f>
        <v>0</v>
      </c>
      <c r="BP15" s="0" t="n">
        <f aca="false">Tabulka!BG15</f>
        <v>0</v>
      </c>
      <c r="BQ15" s="0" t="n">
        <f aca="false">Tabulka!BH15</f>
        <v>0</v>
      </c>
      <c r="BR15" s="0" t="n">
        <f aca="false">Tabulka!BI15</f>
        <v>0</v>
      </c>
      <c r="BS15" s="0" t="n">
        <f aca="false">Tabulka!BJ15</f>
        <v>0</v>
      </c>
      <c r="BT15" s="0" t="n">
        <f aca="false">Tabulka!BK15</f>
        <v>0</v>
      </c>
      <c r="BU15" s="0" t="n">
        <f aca="false">Tabulka!BL15</f>
        <v>0</v>
      </c>
      <c r="BV15" s="0" t="n">
        <f aca="false">Tabulka!BM15</f>
        <v>0</v>
      </c>
      <c r="BW15" s="0" t="n">
        <f aca="false">Tabulka!BN15</f>
        <v>0</v>
      </c>
      <c r="BX15" s="0" t="n">
        <f aca="false">Tabulka!BO15</f>
        <v>0</v>
      </c>
      <c r="BY15" s="0" t="n">
        <f aca="false">Tabulka!BP15</f>
        <v>0</v>
      </c>
      <c r="BZ15" s="0" t="n">
        <f aca="false">Tabulka!BQ15</f>
        <v>0</v>
      </c>
      <c r="CA15" s="0" t="n">
        <f aca="false">Tabulka!BR15</f>
        <v>0</v>
      </c>
      <c r="CB15" s="0" t="n">
        <f aca="false">Tabulka!BS15</f>
        <v>0</v>
      </c>
      <c r="CC15" s="0" t="n">
        <f aca="false">Tabulka!BT15</f>
        <v>0</v>
      </c>
      <c r="CD15" s="0" t="n">
        <f aca="false">Tabulka!BU15</f>
        <v>0</v>
      </c>
      <c r="CE15" s="0" t="n">
        <f aca="false">Tabulka!BV15</f>
        <v>0</v>
      </c>
      <c r="CF15" s="0" t="n">
        <f aca="false">Tabulka!BW15</f>
        <v>0</v>
      </c>
      <c r="CG15" s="0" t="n">
        <f aca="false">Tabulka!BX15</f>
        <v>0</v>
      </c>
      <c r="CH15" s="0" t="n">
        <f aca="false">Tabulka!BY15</f>
        <v>0</v>
      </c>
      <c r="CI15" s="0" t="n">
        <f aca="false">Tabulka!BZ15</f>
        <v>0</v>
      </c>
      <c r="CJ15" s="0" t="n">
        <f aca="false">Tabulka!CA15</f>
        <v>0</v>
      </c>
      <c r="CK15" s="0" t="n">
        <f aca="false">Tabulka!CB15</f>
        <v>0</v>
      </c>
      <c r="CL15" s="0" t="n">
        <f aca="false">Tabulka!CC15</f>
        <v>0</v>
      </c>
      <c r="CM15" s="0" t="n">
        <f aca="false">Tabulka!CD15</f>
        <v>0</v>
      </c>
      <c r="CN15" s="0" t="n">
        <f aca="false">Tabulka!CE15</f>
        <v>0</v>
      </c>
      <c r="CO15" s="0" t="n">
        <f aca="false">Tabulka!CF15</f>
        <v>0</v>
      </c>
      <c r="CP15" s="0" t="n">
        <f aca="false">Tabulka!CG15</f>
        <v>0</v>
      </c>
      <c r="CQ15" s="0" t="n">
        <f aca="false">Tabulka!CH15</f>
        <v>0</v>
      </c>
      <c r="CR15" s="0" t="n">
        <f aca="false">Tabulka!CI15</f>
        <v>0</v>
      </c>
      <c r="CS15" s="0" t="n">
        <f aca="false">Tabulka!CJ15</f>
        <v>0</v>
      </c>
      <c r="CT15" s="0" t="n">
        <f aca="false">Tabulka!CK15</f>
        <v>0</v>
      </c>
      <c r="CU15" s="0" t="n">
        <f aca="false">Tabulka!CL15</f>
        <v>0</v>
      </c>
      <c r="CV15" s="0" t="n">
        <f aca="false">Tabulka!CM15</f>
        <v>0</v>
      </c>
      <c r="CW15" s="0" t="n">
        <f aca="false">Tabulka!CN15</f>
        <v>0</v>
      </c>
      <c r="CX15" s="0" t="n">
        <f aca="false">Tabulka!CO15</f>
        <v>0</v>
      </c>
      <c r="CY15" s="0" t="n">
        <f aca="false">Tabulka!CP15</f>
        <v>0</v>
      </c>
      <c r="CZ15" s="0" t="n">
        <f aca="false">Tabulka!CQ15</f>
        <v>0</v>
      </c>
      <c r="DA15" s="0" t="n">
        <f aca="false">Tabulka!CR15</f>
        <v>0</v>
      </c>
      <c r="DB15" s="0" t="n">
        <f aca="false">Tabulka!CS15</f>
        <v>0</v>
      </c>
      <c r="DC15" s="0" t="n">
        <f aca="false">Tabulka!CT15</f>
        <v>0</v>
      </c>
      <c r="DD15" s="0" t="n">
        <f aca="false">Tabulka!CU15</f>
        <v>0</v>
      </c>
      <c r="DE15" s="0" t="n">
        <f aca="false">Tabulka!CV15</f>
        <v>0</v>
      </c>
      <c r="DF15" s="0" t="n">
        <f aca="false">Tabulka!CW15</f>
        <v>0</v>
      </c>
      <c r="DG15" s="0" t="n">
        <f aca="false">Tabulka!CX15</f>
        <v>0</v>
      </c>
      <c r="DH15" s="0" t="n">
        <f aca="false">Tabulka!CY15</f>
        <v>0</v>
      </c>
      <c r="DI15" s="0" t="n">
        <f aca="false">Tabulka!CZ15</f>
        <v>0</v>
      </c>
      <c r="DJ15" s="0" t="n">
        <f aca="false">Tabulka!DA15</f>
        <v>0</v>
      </c>
      <c r="DK15" s="0" t="n">
        <f aca="false">Tabulka!DB15</f>
        <v>0</v>
      </c>
      <c r="DL15" s="0" t="n">
        <f aca="false">Tabulka!DC15</f>
        <v>0</v>
      </c>
      <c r="DM15" s="0" t="n">
        <f aca="false">Tabulka!DD15</f>
        <v>0</v>
      </c>
      <c r="DN15" s="0" t="n">
        <f aca="false">Tabulka!DE15</f>
        <v>0</v>
      </c>
      <c r="DO15" s="0" t="n">
        <f aca="false">Tabulka!DF15</f>
        <v>0</v>
      </c>
      <c r="DP15" s="0" t="n">
        <f aca="false">Tabulka!DG15</f>
        <v>0</v>
      </c>
      <c r="DQ15" s="0" t="n">
        <f aca="false">Tabulka!DH15</f>
        <v>0</v>
      </c>
      <c r="DR15" s="0" t="n">
        <f aca="false">Tabulka!DI15</f>
        <v>0</v>
      </c>
      <c r="DS15" s="0" t="n">
        <f aca="false">Tabulka!DJ15</f>
        <v>0</v>
      </c>
      <c r="DT15" s="0" t="n">
        <f aca="false">Tabulka!DK15</f>
        <v>0</v>
      </c>
      <c r="DU15" s="0" t="n">
        <f aca="false">Tabulka!DL15</f>
        <v>0</v>
      </c>
      <c r="DV15" s="0" t="n">
        <f aca="false">Tabulka!DM15</f>
        <v>0</v>
      </c>
      <c r="DW15" s="0" t="n">
        <f aca="false">Tabulka!DN15</f>
        <v>0</v>
      </c>
      <c r="DX15" s="0" t="n">
        <f aca="false">Tabulka!DO15</f>
        <v>0</v>
      </c>
      <c r="DY15" s="0" t="n">
        <f aca="false">Tabulka!DP15</f>
        <v>0</v>
      </c>
      <c r="DZ15" s="0" t="n">
        <f aca="false">Tabulka!DQ15</f>
        <v>0</v>
      </c>
      <c r="EA15" s="0" t="n">
        <f aca="false">Tabulka!DR15</f>
        <v>0</v>
      </c>
      <c r="EB15" s="0" t="n">
        <f aca="false">Tabulka!DS15</f>
        <v>0</v>
      </c>
      <c r="EC15" s="0" t="n">
        <f aca="false">Tabulka!DT15</f>
        <v>0</v>
      </c>
      <c r="ED15" s="0" t="n">
        <f aca="false">Tabulka!DU15</f>
        <v>0</v>
      </c>
      <c r="EE15" s="0" t="n">
        <f aca="false">Tabulka!DV15</f>
        <v>0</v>
      </c>
      <c r="EF15" s="0" t="n">
        <f aca="false">Tabulka!DW15</f>
        <v>0</v>
      </c>
      <c r="EG15" s="0" t="n">
        <f aca="false">Tabulka!DX15</f>
        <v>0</v>
      </c>
      <c r="EH15" s="0" t="n">
        <f aca="false">Tabulka!DY15</f>
        <v>0</v>
      </c>
      <c r="EI15" s="0" t="n">
        <f aca="false">Tabulka!DZ15</f>
        <v>0</v>
      </c>
      <c r="EJ15" s="0" t="n">
        <f aca="false">Tabulka!EA15</f>
        <v>0</v>
      </c>
      <c r="EK15" s="0" t="n">
        <f aca="false">Tabulka!EB15</f>
        <v>0</v>
      </c>
      <c r="EL15" s="0" t="n">
        <f aca="false">Tabulka!EC15</f>
        <v>0</v>
      </c>
      <c r="EM15" s="0" t="n">
        <f aca="false">Tabulka!ED15</f>
        <v>0</v>
      </c>
      <c r="EN15" s="0" t="n">
        <f aca="false">Tabulka!EE15</f>
        <v>0</v>
      </c>
      <c r="EO15" s="0" t="n">
        <f aca="false">Tabulka!EF15</f>
        <v>0</v>
      </c>
      <c r="EP15" s="0" t="n">
        <f aca="false">Tabulka!EG15</f>
        <v>0</v>
      </c>
      <c r="EQ15" s="0" t="n">
        <f aca="false">Tabulka!EH15</f>
        <v>0</v>
      </c>
      <c r="ER15" s="0" t="n">
        <f aca="false">Tabulka!EI15</f>
        <v>0</v>
      </c>
      <c r="ES15" s="0" t="n">
        <f aca="false">Tabulka!EJ15</f>
        <v>0</v>
      </c>
      <c r="ET15" s="0" t="n">
        <f aca="false">Tabulka!EK15</f>
        <v>0</v>
      </c>
      <c r="EU15" s="0" t="n">
        <f aca="false">Tabulka!EL15</f>
        <v>0</v>
      </c>
      <c r="EV15" s="0" t="n">
        <f aca="false">Tabulka!EM15</f>
        <v>0</v>
      </c>
      <c r="EW15" s="0" t="n">
        <f aca="false">Tabulka!EN15</f>
        <v>0</v>
      </c>
      <c r="EX15" s="0" t="n">
        <f aca="false">Tabulka!EO15</f>
        <v>0</v>
      </c>
      <c r="EY15" s="0" t="n">
        <f aca="false">Tabulka!EP15</f>
        <v>0</v>
      </c>
      <c r="EZ15" s="0" t="n">
        <f aca="false">Tabulka!EQ15</f>
        <v>0</v>
      </c>
      <c r="FA15" s="0" t="n">
        <f aca="false">Tabulka!ER15</f>
        <v>0</v>
      </c>
      <c r="FB15" s="0" t="n">
        <f aca="false">Tabulka!ES15</f>
        <v>0</v>
      </c>
      <c r="FC15" s="0" t="n">
        <f aca="false">Tabulka!ET15</f>
        <v>0</v>
      </c>
      <c r="FD15" s="0" t="n">
        <f aca="false">Tabulka!EU15</f>
        <v>0</v>
      </c>
      <c r="FE15" s="0" t="n">
        <f aca="false">Tabulka!EV15</f>
        <v>0</v>
      </c>
      <c r="FF15" s="0" t="n">
        <f aca="false">Tabulka!EW15</f>
        <v>0</v>
      </c>
      <c r="FG15" s="0" t="n">
        <f aca="false">Tabulka!EX15</f>
        <v>0</v>
      </c>
      <c r="FH15" s="0" t="n">
        <f aca="false">Tabulka!EY15</f>
        <v>0</v>
      </c>
      <c r="FI15" s="0" t="n">
        <f aca="false">Tabulka!EZ15</f>
        <v>0</v>
      </c>
      <c r="FJ15" s="0" t="n">
        <f aca="false">Tabulka!FA15</f>
        <v>0</v>
      </c>
      <c r="FK15" s="0" t="n">
        <f aca="false">Tabulka!FB15</f>
        <v>0</v>
      </c>
      <c r="FL15" s="0" t="n">
        <f aca="false">Tabulka!FC15</f>
        <v>0</v>
      </c>
      <c r="FM15" s="0" t="n">
        <f aca="false">Tabulka!FD15</f>
        <v>0</v>
      </c>
      <c r="FN15" s="0" t="n">
        <f aca="false">Tabulka!FE15</f>
        <v>0</v>
      </c>
      <c r="FO15" s="0" t="n">
        <f aca="false">Tabulka!FF15</f>
        <v>0</v>
      </c>
      <c r="FP15" s="0" t="n">
        <f aca="false">Tabulka!FG15</f>
        <v>0</v>
      </c>
      <c r="FQ15" s="0" t="n">
        <f aca="false">Tabulka!FH15</f>
        <v>0</v>
      </c>
      <c r="FR15" s="0" t="n">
        <f aca="false">Tabulka!FI15</f>
        <v>0</v>
      </c>
      <c r="FS15" s="0" t="n">
        <f aca="false">Tabulka!FJ15</f>
        <v>0</v>
      </c>
      <c r="FT15" s="0" t="n">
        <f aca="false">Tabulka!FK15</f>
        <v>0</v>
      </c>
      <c r="FU15" s="0" t="n">
        <f aca="false">Tabulka!FL15</f>
        <v>0</v>
      </c>
      <c r="FV15" s="0" t="n">
        <f aca="false">Tabulka!FM15</f>
        <v>0</v>
      </c>
      <c r="FW15" s="0" t="n">
        <f aca="false">Tabulka!FN15</f>
        <v>0</v>
      </c>
      <c r="FX15" s="0" t="n">
        <f aca="false">Tabulka!FO15</f>
        <v>0</v>
      </c>
      <c r="FY15" s="0" t="n">
        <f aca="false">Tabulka!FP15</f>
        <v>0</v>
      </c>
      <c r="FZ15" s="0" t="n">
        <f aca="false">Tabulka!FQ15</f>
        <v>0</v>
      </c>
      <c r="GA15" s="0" t="n">
        <f aca="false">Tabulka!FR15</f>
        <v>0</v>
      </c>
      <c r="GB15" s="0" t="n">
        <f aca="false">Tabulka!FS15</f>
        <v>0</v>
      </c>
      <c r="GC15" s="0" t="n">
        <f aca="false">Tabulka!FT15</f>
        <v>0</v>
      </c>
      <c r="GD15" s="0" t="n">
        <f aca="false">Tabulka!FU15</f>
        <v>0</v>
      </c>
      <c r="GE15" s="0" t="n">
        <f aca="false">Tabulka!FV15</f>
        <v>0</v>
      </c>
      <c r="GF15" s="0" t="n">
        <f aca="false">Tabulka!FW15</f>
        <v>0</v>
      </c>
      <c r="GG15" s="0" t="n">
        <f aca="false">Tabulka!FX15</f>
        <v>0</v>
      </c>
      <c r="GH15" s="0" t="n">
        <f aca="false">Tabulka!FY15</f>
        <v>0</v>
      </c>
      <c r="GI15" s="0" t="n">
        <f aca="false">Tabulka!FZ15</f>
        <v>0</v>
      </c>
      <c r="GJ15" s="0" t="n">
        <f aca="false">Tabulka!GA15</f>
        <v>0</v>
      </c>
      <c r="GK15" s="0" t="n">
        <f aca="false">Tabulka!GB15</f>
        <v>0</v>
      </c>
      <c r="GL15" s="0" t="n">
        <f aca="false">Tabulka!GC15</f>
        <v>0</v>
      </c>
      <c r="GM15" s="0" t="n">
        <f aca="false">Tabulka!GD15</f>
        <v>0</v>
      </c>
      <c r="GN15" s="0" t="n">
        <f aca="false">Tabulka!GE15</f>
        <v>0</v>
      </c>
      <c r="GO15" s="0" t="n">
        <f aca="false">Tabulka!GF15</f>
        <v>0</v>
      </c>
      <c r="GP15" s="0" t="n">
        <f aca="false">Tabulka!GG15</f>
        <v>0</v>
      </c>
      <c r="GQ15" s="0" t="n">
        <f aca="false">Tabulka!GH15</f>
        <v>0</v>
      </c>
      <c r="GR15" s="0" t="n">
        <f aca="false">Tabulka!GI15</f>
        <v>0</v>
      </c>
      <c r="GS15" s="0" t="n">
        <f aca="false">Tabulka!GJ15</f>
        <v>0</v>
      </c>
      <c r="GT15" s="0" t="n">
        <f aca="false">Tabulka!GK15</f>
        <v>0</v>
      </c>
      <c r="GU15" s="0" t="n">
        <f aca="false">Tabulka!GL15</f>
        <v>0</v>
      </c>
      <c r="GV15" s="0" t="n">
        <f aca="false">Tabulka!GM15</f>
        <v>0</v>
      </c>
      <c r="GW15" s="0" t="n">
        <f aca="false">Tabulka!GN15</f>
        <v>0</v>
      </c>
      <c r="GX15" s="0" t="n">
        <f aca="false">Tabulka!GO15</f>
        <v>0</v>
      </c>
      <c r="GY15" s="0" t="n">
        <f aca="false">Tabulka!GP15</f>
        <v>0</v>
      </c>
      <c r="GZ15" s="0" t="n">
        <f aca="false">Tabulka!GQ15</f>
        <v>0</v>
      </c>
      <c r="HA15" s="0" t="n">
        <f aca="false">Tabulka!GR15</f>
        <v>0</v>
      </c>
      <c r="HB15" s="0" t="n">
        <f aca="false">Tabulka!GS15</f>
        <v>0</v>
      </c>
      <c r="HC15" s="0" t="n">
        <f aca="false">Tabulka!GT15</f>
        <v>0</v>
      </c>
      <c r="HD15" s="0" t="n">
        <f aca="false">Tabulka!GU15</f>
        <v>0</v>
      </c>
      <c r="HE15" s="0" t="n">
        <f aca="false">Tabulka!GV15</f>
        <v>0</v>
      </c>
      <c r="HF15" s="0" t="n">
        <f aca="false">Tabulka!GW15</f>
        <v>0</v>
      </c>
      <c r="HG15" s="0" t="n">
        <f aca="false">Tabulka!GX15</f>
        <v>0</v>
      </c>
      <c r="HH15" s="0" t="n">
        <f aca="false">Tabulka!GY15</f>
        <v>0</v>
      </c>
      <c r="HI15" s="0" t="n">
        <f aca="false">Tabulka!GZ15</f>
        <v>0</v>
      </c>
      <c r="HJ15" s="0" t="n">
        <f aca="false">Tabulka!HA15</f>
        <v>0</v>
      </c>
      <c r="HK15" s="0" t="n">
        <f aca="false">Tabulka!HB15</f>
        <v>0</v>
      </c>
      <c r="HL15" s="0" t="n">
        <f aca="false">Tabulka!HC15</f>
        <v>0</v>
      </c>
      <c r="HM15" s="0" t="n">
        <f aca="false">Tabulka!HD15</f>
        <v>0</v>
      </c>
      <c r="HN15" s="0" t="n">
        <f aca="false">Tabulka!HE15</f>
        <v>0</v>
      </c>
      <c r="HO15" s="0" t="n">
        <f aca="false">Tabulka!HF15</f>
        <v>0</v>
      </c>
      <c r="HP15" s="0" t="n">
        <f aca="false">Tabulka!HG15</f>
        <v>0</v>
      </c>
      <c r="HQ15" s="0" t="n">
        <f aca="false">Tabulka!HH15</f>
        <v>0</v>
      </c>
      <c r="HR15" s="0" t="n">
        <f aca="false">Tabulka!HI15</f>
        <v>0</v>
      </c>
      <c r="HS15" s="0" t="n">
        <f aca="false">Tabulka!HJ15</f>
        <v>0</v>
      </c>
      <c r="HT15" s="0" t="n">
        <f aca="false">Tabulka!HK15</f>
        <v>0</v>
      </c>
      <c r="HU15" s="0" t="n">
        <f aca="false">Tabulka!HL15</f>
        <v>0</v>
      </c>
      <c r="HV15" s="0" t="n">
        <f aca="false">Tabulka!HM15</f>
        <v>0</v>
      </c>
      <c r="HW15" s="0" t="n">
        <f aca="false">Tabulka!HN15</f>
        <v>0</v>
      </c>
      <c r="HX15" s="0" t="n">
        <f aca="false">Tabulka!HO15</f>
        <v>0</v>
      </c>
      <c r="HY15" s="0" t="n">
        <f aca="false">Tabulka!HP15</f>
        <v>0</v>
      </c>
      <c r="HZ15" s="0" t="n">
        <f aca="false">Tabulka!HQ15</f>
        <v>0</v>
      </c>
      <c r="IA15" s="0" t="n">
        <f aca="false">Tabulka!HR15</f>
        <v>0</v>
      </c>
      <c r="IB15" s="0" t="n">
        <f aca="false">Tabulka!HS15</f>
        <v>0</v>
      </c>
      <c r="IC15" s="0" t="n">
        <f aca="false">Tabulka!HT15</f>
        <v>0</v>
      </c>
      <c r="ID15" s="0" t="n">
        <f aca="false">Tabulka!HU15</f>
        <v>0</v>
      </c>
      <c r="IE15" s="0" t="n">
        <f aca="false">Tabulka!HV15</f>
        <v>0</v>
      </c>
      <c r="IF15" s="0" t="n">
        <f aca="false">Tabulka!HW15</f>
        <v>0</v>
      </c>
      <c r="IG15" s="0" t="n">
        <f aca="false">Tabulka!HX15</f>
        <v>0</v>
      </c>
      <c r="IH15" s="0" t="n">
        <f aca="false">Tabulka!HY15</f>
        <v>0</v>
      </c>
      <c r="II15" s="0" t="n">
        <f aca="false">Tabulka!HZ15</f>
        <v>0</v>
      </c>
      <c r="IJ15" s="0" t="n">
        <f aca="false">Tabulka!IA15</f>
        <v>0</v>
      </c>
      <c r="IK15" s="0" t="n">
        <f aca="false">Tabulka!IB15</f>
        <v>0</v>
      </c>
      <c r="IL15" s="0" t="n">
        <f aca="false">Tabulka!IC15</f>
        <v>0</v>
      </c>
      <c r="IM15" s="0" t="n">
        <f aca="false">Tabulka!ID15</f>
        <v>0</v>
      </c>
      <c r="IN15" s="0" t="n">
        <f aca="false">Tabulka!IE15</f>
        <v>0</v>
      </c>
      <c r="IO15" s="0" t="n">
        <f aca="false">Tabulka!IF15</f>
        <v>0</v>
      </c>
      <c r="IP15" s="0" t="n">
        <f aca="false">Tabulka!IG15</f>
        <v>0</v>
      </c>
      <c r="IQ15" s="0" t="n">
        <f aca="false">Tabulka!IH15</f>
        <v>0</v>
      </c>
      <c r="IR15" s="0" t="n">
        <f aca="false">Tabulka!II15</f>
        <v>0</v>
      </c>
      <c r="IS15" s="0" t="n">
        <f aca="false">Tabulka!IJ15</f>
        <v>0</v>
      </c>
      <c r="IT15" s="0" t="n">
        <f aca="false">Tabulka!IK15</f>
        <v>0</v>
      </c>
      <c r="IU15" s="0" t="n">
        <f aca="false">Tabulka!IL15</f>
        <v>0</v>
      </c>
      <c r="IV15" s="0" t="n">
        <f aca="false">Tabulka!IM15</f>
        <v>0</v>
      </c>
    </row>
    <row r="16" customFormat="false" ht="14.4" hidden="false" customHeight="false" outlineLevel="0" collapsed="false">
      <c r="A16" s="121" t="n">
        <f aca="false">Tabulka!A16</f>
        <v>0</v>
      </c>
      <c r="B16" s="149" t="n">
        <f aca="false">Tabulka!B16</f>
        <v>0</v>
      </c>
      <c r="C16" s="149" t="str">
        <f aca="false">Tabulka!C16</f>
        <v>     +</v>
      </c>
      <c r="D16" s="166" t="n">
        <f aca="false">Tabulka!D16</f>
        <v>1</v>
      </c>
      <c r="E16" s="155" t="n">
        <f aca="false">Tabulka!E16</f>
        <v>0</v>
      </c>
      <c r="F16" s="166" t="n">
        <f aca="false">Tabulka!F16</f>
        <v>0</v>
      </c>
      <c r="G16" s="155" t="n">
        <f aca="false">Tabulka!G16</f>
        <v>0</v>
      </c>
      <c r="H16" s="166" t="n">
        <f aca="false">Tabulka!H16</f>
        <v>0</v>
      </c>
      <c r="I16" s="155" t="n">
        <f aca="false">Tabulka!I16</f>
        <v>0</v>
      </c>
      <c r="J16" s="166" t="n">
        <f aca="false">Tabulka!J16</f>
        <v>0</v>
      </c>
      <c r="K16" s="167" t="n">
        <f aca="false">Tabulka!K16</f>
        <v>0</v>
      </c>
      <c r="L16" s="168" t="n">
        <f aca="false">Tabulka!L16</f>
        <v>1</v>
      </c>
      <c r="M16" s="166" t="n">
        <f aca="false">Tabulka!M16</f>
        <v>0</v>
      </c>
      <c r="N16" s="155" t="n">
        <f aca="false">Tabulka!N16</f>
        <v>0</v>
      </c>
      <c r="O16" s="166" t="n">
        <f aca="false">Tabulka!O16</f>
        <v>1</v>
      </c>
      <c r="P16" s="155" t="n">
        <f aca="false">Tabulka!P16</f>
        <v>2</v>
      </c>
      <c r="Q16" s="166" t="n">
        <f aca="false">Tabulka!Q16</f>
        <v>0</v>
      </c>
      <c r="R16" s="155" t="n">
        <f aca="false">Tabulka!R16</f>
        <v>0</v>
      </c>
      <c r="S16" s="166" t="n">
        <f aca="false">Tabulka!S16</f>
        <v>0</v>
      </c>
      <c r="T16" s="155" t="n">
        <f aca="false">Tabulka!T16</f>
        <v>0</v>
      </c>
      <c r="U16" s="155" t="n">
        <f aca="false">Tabulka!U16</f>
        <v>2</v>
      </c>
      <c r="V16" s="166" t="n">
        <f aca="false">Tabulka!V16</f>
        <v>1</v>
      </c>
      <c r="W16" s="155" t="n">
        <f aca="false">Tabulka!W16</f>
        <v>0</v>
      </c>
      <c r="X16" s="166" t="n">
        <f aca="false">Tabulka!X16</f>
        <v>1</v>
      </c>
      <c r="Y16" s="155" t="n">
        <f aca="false">Tabulka!Y16</f>
        <v>0</v>
      </c>
      <c r="Z16" s="166" t="n">
        <f aca="false">Tabulka!Z16</f>
        <v>2</v>
      </c>
      <c r="AA16" s="155" t="n">
        <f aca="false">Tabulka!AA16</f>
        <v>1</v>
      </c>
      <c r="AB16" s="166" t="n">
        <f aca="false">Tabulka!AB16</f>
        <v>0</v>
      </c>
      <c r="AC16" s="155" t="n">
        <f aca="false">Tabulka!AC16</f>
        <v>0</v>
      </c>
      <c r="AD16" s="155" t="n">
        <f aca="false">Tabulka!AD16</f>
        <v>0</v>
      </c>
      <c r="AE16" s="154" t="n">
        <f aca="false">Tabulka!AE16</f>
        <v>12</v>
      </c>
      <c r="AF16" s="155" t="n">
        <f aca="false">Tabulka!AF16</f>
        <v>0</v>
      </c>
      <c r="AG16" s="0" t="e">
        <f aca="false">#REF!</f>
        <v>#REF!</v>
      </c>
      <c r="AH16" s="0" t="e">
        <f aca="false">#REF!</f>
        <v>#REF!</v>
      </c>
      <c r="AI16" s="0" t="e">
        <f aca="false">#REF!</f>
        <v>#REF!</v>
      </c>
      <c r="AJ16" s="0" t="e">
        <f aca="false">#REF!</f>
        <v>#REF!</v>
      </c>
      <c r="AK16" s="0" t="e">
        <f aca="false">#REF!</f>
        <v>#REF!</v>
      </c>
      <c r="AL16" s="0" t="e">
        <f aca="false">#REF!</f>
        <v>#REF!</v>
      </c>
      <c r="AM16" s="0" t="e">
        <f aca="false">#REF!</f>
        <v>#REF!</v>
      </c>
      <c r="AN16" s="0" t="e">
        <f aca="false">#REF!</f>
        <v>#REF!</v>
      </c>
      <c r="AO16" s="0" t="e">
        <f aca="false">#REF!</f>
        <v>#REF!</v>
      </c>
      <c r="AP16" s="0" t="n">
        <f aca="false">Tabulka!AG16</f>
        <v>0</v>
      </c>
      <c r="AQ16" s="0" t="n">
        <f aca="false">Tabulka!AH16</f>
        <v>0</v>
      </c>
      <c r="AR16" s="0" t="n">
        <f aca="false">Tabulka!AI16</f>
        <v>0</v>
      </c>
      <c r="AS16" s="0" t="n">
        <f aca="false">Tabulka!AJ16</f>
        <v>0</v>
      </c>
      <c r="AT16" s="0" t="n">
        <f aca="false">Tabulka!AK16</f>
        <v>0</v>
      </c>
      <c r="AU16" s="0" t="n">
        <f aca="false">Tabulka!AL16</f>
        <v>0</v>
      </c>
      <c r="AV16" s="0" t="n">
        <f aca="false">Tabulka!AM16</f>
        <v>0</v>
      </c>
      <c r="AW16" s="0" t="n">
        <f aca="false">Tabulka!AN16</f>
        <v>0</v>
      </c>
      <c r="AX16" s="0" t="n">
        <f aca="false">Tabulka!AO16</f>
        <v>0</v>
      </c>
      <c r="AY16" s="0" t="n">
        <f aca="false">Tabulka!AP16</f>
        <v>0</v>
      </c>
      <c r="AZ16" s="0" t="n">
        <f aca="false">Tabulka!AQ16</f>
        <v>0</v>
      </c>
      <c r="BA16" s="0" t="n">
        <f aca="false">Tabulka!AR16</f>
        <v>0</v>
      </c>
      <c r="BB16" s="0" t="n">
        <f aca="false">Tabulka!AS16</f>
        <v>0</v>
      </c>
      <c r="BC16" s="0" t="n">
        <f aca="false">Tabulka!AT16</f>
        <v>0</v>
      </c>
      <c r="BD16" s="0" t="n">
        <f aca="false">Tabulka!AU16</f>
        <v>0</v>
      </c>
      <c r="BE16" s="0" t="n">
        <f aca="false">Tabulka!AV16</f>
        <v>0</v>
      </c>
      <c r="BF16" s="0" t="n">
        <f aca="false">Tabulka!AW16</f>
        <v>0</v>
      </c>
      <c r="BG16" s="0" t="n">
        <f aca="false">Tabulka!AX16</f>
        <v>0</v>
      </c>
      <c r="BH16" s="0" t="n">
        <f aca="false">Tabulka!AY16</f>
        <v>0</v>
      </c>
      <c r="BI16" s="0" t="n">
        <f aca="false">Tabulka!AZ16</f>
        <v>0</v>
      </c>
      <c r="BJ16" s="0" t="n">
        <f aca="false">Tabulka!BA16</f>
        <v>0</v>
      </c>
      <c r="BK16" s="0" t="n">
        <f aca="false">Tabulka!BB16</f>
        <v>0</v>
      </c>
      <c r="BL16" s="0" t="n">
        <f aca="false">Tabulka!BC16</f>
        <v>0</v>
      </c>
      <c r="BM16" s="0" t="n">
        <f aca="false">Tabulka!BD16</f>
        <v>0</v>
      </c>
      <c r="BN16" s="0" t="n">
        <f aca="false">Tabulka!BE16</f>
        <v>0</v>
      </c>
      <c r="BO16" s="0" t="n">
        <f aca="false">Tabulka!BF16</f>
        <v>0</v>
      </c>
      <c r="BP16" s="0" t="n">
        <f aca="false">Tabulka!BG16</f>
        <v>0</v>
      </c>
      <c r="BQ16" s="0" t="n">
        <f aca="false">Tabulka!BH16</f>
        <v>0</v>
      </c>
      <c r="BR16" s="0" t="n">
        <f aca="false">Tabulka!BI16</f>
        <v>0</v>
      </c>
      <c r="BS16" s="0" t="n">
        <f aca="false">Tabulka!BJ16</f>
        <v>0</v>
      </c>
      <c r="BT16" s="0" t="n">
        <f aca="false">Tabulka!BK16</f>
        <v>0</v>
      </c>
      <c r="BU16" s="0" t="n">
        <f aca="false">Tabulka!BL16</f>
        <v>0</v>
      </c>
      <c r="BV16" s="0" t="n">
        <f aca="false">Tabulka!BM16</f>
        <v>0</v>
      </c>
      <c r="BW16" s="0" t="n">
        <f aca="false">Tabulka!BN16</f>
        <v>0</v>
      </c>
      <c r="BX16" s="0" t="n">
        <f aca="false">Tabulka!BO16</f>
        <v>0</v>
      </c>
      <c r="BY16" s="0" t="n">
        <f aca="false">Tabulka!BP16</f>
        <v>0</v>
      </c>
      <c r="BZ16" s="0" t="n">
        <f aca="false">Tabulka!BQ16</f>
        <v>0</v>
      </c>
      <c r="CA16" s="0" t="n">
        <f aca="false">Tabulka!BR16</f>
        <v>0</v>
      </c>
      <c r="CB16" s="0" t="n">
        <f aca="false">Tabulka!BS16</f>
        <v>0</v>
      </c>
      <c r="CC16" s="0" t="n">
        <f aca="false">Tabulka!BT16</f>
        <v>0</v>
      </c>
      <c r="CD16" s="0" t="n">
        <f aca="false">Tabulka!BU16</f>
        <v>0</v>
      </c>
      <c r="CE16" s="0" t="n">
        <f aca="false">Tabulka!BV16</f>
        <v>0</v>
      </c>
      <c r="CF16" s="0" t="n">
        <f aca="false">Tabulka!BW16</f>
        <v>0</v>
      </c>
      <c r="CG16" s="0" t="n">
        <f aca="false">Tabulka!BX16</f>
        <v>0</v>
      </c>
      <c r="CH16" s="0" t="n">
        <f aca="false">Tabulka!BY16</f>
        <v>0</v>
      </c>
      <c r="CI16" s="0" t="n">
        <f aca="false">Tabulka!BZ16</f>
        <v>0</v>
      </c>
      <c r="CJ16" s="0" t="n">
        <f aca="false">Tabulka!CA16</f>
        <v>0</v>
      </c>
      <c r="CK16" s="0" t="n">
        <f aca="false">Tabulka!CB16</f>
        <v>0</v>
      </c>
      <c r="CL16" s="0" t="n">
        <f aca="false">Tabulka!CC16</f>
        <v>0</v>
      </c>
      <c r="CM16" s="0" t="n">
        <f aca="false">Tabulka!CD16</f>
        <v>0</v>
      </c>
      <c r="CN16" s="0" t="n">
        <f aca="false">Tabulka!CE16</f>
        <v>0</v>
      </c>
      <c r="CO16" s="0" t="n">
        <f aca="false">Tabulka!CF16</f>
        <v>0</v>
      </c>
      <c r="CP16" s="0" t="n">
        <f aca="false">Tabulka!CG16</f>
        <v>0</v>
      </c>
      <c r="CQ16" s="0" t="n">
        <f aca="false">Tabulka!CH16</f>
        <v>0</v>
      </c>
      <c r="CR16" s="0" t="n">
        <f aca="false">Tabulka!CI16</f>
        <v>0</v>
      </c>
      <c r="CS16" s="0" t="n">
        <f aca="false">Tabulka!CJ16</f>
        <v>0</v>
      </c>
      <c r="CT16" s="0" t="n">
        <f aca="false">Tabulka!CK16</f>
        <v>0</v>
      </c>
      <c r="CU16" s="0" t="n">
        <f aca="false">Tabulka!CL16</f>
        <v>0</v>
      </c>
      <c r="CV16" s="0" t="n">
        <f aca="false">Tabulka!CM16</f>
        <v>0</v>
      </c>
      <c r="CW16" s="0" t="n">
        <f aca="false">Tabulka!CN16</f>
        <v>0</v>
      </c>
      <c r="CX16" s="0" t="n">
        <f aca="false">Tabulka!CO16</f>
        <v>0</v>
      </c>
      <c r="CY16" s="0" t="n">
        <f aca="false">Tabulka!CP16</f>
        <v>0</v>
      </c>
      <c r="CZ16" s="0" t="n">
        <f aca="false">Tabulka!CQ16</f>
        <v>0</v>
      </c>
      <c r="DA16" s="0" t="n">
        <f aca="false">Tabulka!CR16</f>
        <v>0</v>
      </c>
      <c r="DB16" s="0" t="n">
        <f aca="false">Tabulka!CS16</f>
        <v>0</v>
      </c>
      <c r="DC16" s="0" t="n">
        <f aca="false">Tabulka!CT16</f>
        <v>0</v>
      </c>
      <c r="DD16" s="0" t="n">
        <f aca="false">Tabulka!CU16</f>
        <v>0</v>
      </c>
      <c r="DE16" s="0" t="n">
        <f aca="false">Tabulka!CV16</f>
        <v>0</v>
      </c>
      <c r="DF16" s="0" t="n">
        <f aca="false">Tabulka!CW16</f>
        <v>0</v>
      </c>
      <c r="DG16" s="0" t="n">
        <f aca="false">Tabulka!CX16</f>
        <v>0</v>
      </c>
      <c r="DH16" s="0" t="n">
        <f aca="false">Tabulka!CY16</f>
        <v>0</v>
      </c>
      <c r="DI16" s="0" t="n">
        <f aca="false">Tabulka!CZ16</f>
        <v>0</v>
      </c>
      <c r="DJ16" s="0" t="n">
        <f aca="false">Tabulka!DA16</f>
        <v>0</v>
      </c>
      <c r="DK16" s="0" t="n">
        <f aca="false">Tabulka!DB16</f>
        <v>0</v>
      </c>
      <c r="DL16" s="0" t="n">
        <f aca="false">Tabulka!DC16</f>
        <v>0</v>
      </c>
      <c r="DM16" s="0" t="n">
        <f aca="false">Tabulka!DD16</f>
        <v>0</v>
      </c>
      <c r="DN16" s="0" t="n">
        <f aca="false">Tabulka!DE16</f>
        <v>0</v>
      </c>
      <c r="DO16" s="0" t="n">
        <f aca="false">Tabulka!DF16</f>
        <v>0</v>
      </c>
      <c r="DP16" s="0" t="n">
        <f aca="false">Tabulka!DG16</f>
        <v>0</v>
      </c>
      <c r="DQ16" s="0" t="n">
        <f aca="false">Tabulka!DH16</f>
        <v>0</v>
      </c>
      <c r="DR16" s="0" t="n">
        <f aca="false">Tabulka!DI16</f>
        <v>0</v>
      </c>
      <c r="DS16" s="0" t="n">
        <f aca="false">Tabulka!DJ16</f>
        <v>0</v>
      </c>
      <c r="DT16" s="0" t="n">
        <f aca="false">Tabulka!DK16</f>
        <v>0</v>
      </c>
      <c r="DU16" s="0" t="n">
        <f aca="false">Tabulka!DL16</f>
        <v>0</v>
      </c>
      <c r="DV16" s="0" t="n">
        <f aca="false">Tabulka!DM16</f>
        <v>0</v>
      </c>
      <c r="DW16" s="0" t="n">
        <f aca="false">Tabulka!DN16</f>
        <v>0</v>
      </c>
      <c r="DX16" s="0" t="n">
        <f aca="false">Tabulka!DO16</f>
        <v>0</v>
      </c>
      <c r="DY16" s="0" t="n">
        <f aca="false">Tabulka!DP16</f>
        <v>0</v>
      </c>
      <c r="DZ16" s="0" t="n">
        <f aca="false">Tabulka!DQ16</f>
        <v>0</v>
      </c>
      <c r="EA16" s="0" t="n">
        <f aca="false">Tabulka!DR16</f>
        <v>0</v>
      </c>
      <c r="EB16" s="0" t="n">
        <f aca="false">Tabulka!DS16</f>
        <v>0</v>
      </c>
      <c r="EC16" s="0" t="n">
        <f aca="false">Tabulka!DT16</f>
        <v>0</v>
      </c>
      <c r="ED16" s="0" t="n">
        <f aca="false">Tabulka!DU16</f>
        <v>0</v>
      </c>
      <c r="EE16" s="0" t="n">
        <f aca="false">Tabulka!DV16</f>
        <v>0</v>
      </c>
      <c r="EF16" s="0" t="n">
        <f aca="false">Tabulka!DW16</f>
        <v>0</v>
      </c>
      <c r="EG16" s="0" t="n">
        <f aca="false">Tabulka!DX16</f>
        <v>0</v>
      </c>
      <c r="EH16" s="0" t="n">
        <f aca="false">Tabulka!DY16</f>
        <v>0</v>
      </c>
      <c r="EI16" s="0" t="n">
        <f aca="false">Tabulka!DZ16</f>
        <v>0</v>
      </c>
      <c r="EJ16" s="0" t="n">
        <f aca="false">Tabulka!EA16</f>
        <v>0</v>
      </c>
      <c r="EK16" s="0" t="n">
        <f aca="false">Tabulka!EB16</f>
        <v>0</v>
      </c>
      <c r="EL16" s="0" t="n">
        <f aca="false">Tabulka!EC16</f>
        <v>0</v>
      </c>
      <c r="EM16" s="0" t="n">
        <f aca="false">Tabulka!ED16</f>
        <v>0</v>
      </c>
      <c r="EN16" s="0" t="n">
        <f aca="false">Tabulka!EE16</f>
        <v>0</v>
      </c>
      <c r="EO16" s="0" t="n">
        <f aca="false">Tabulka!EF16</f>
        <v>0</v>
      </c>
      <c r="EP16" s="0" t="n">
        <f aca="false">Tabulka!EG16</f>
        <v>0</v>
      </c>
      <c r="EQ16" s="0" t="n">
        <f aca="false">Tabulka!EH16</f>
        <v>0</v>
      </c>
      <c r="ER16" s="0" t="n">
        <f aca="false">Tabulka!EI16</f>
        <v>0</v>
      </c>
      <c r="ES16" s="0" t="n">
        <f aca="false">Tabulka!EJ16</f>
        <v>0</v>
      </c>
      <c r="ET16" s="0" t="n">
        <f aca="false">Tabulka!EK16</f>
        <v>0</v>
      </c>
      <c r="EU16" s="0" t="n">
        <f aca="false">Tabulka!EL16</f>
        <v>0</v>
      </c>
      <c r="EV16" s="0" t="n">
        <f aca="false">Tabulka!EM16</f>
        <v>0</v>
      </c>
      <c r="EW16" s="0" t="n">
        <f aca="false">Tabulka!EN16</f>
        <v>0</v>
      </c>
      <c r="EX16" s="0" t="n">
        <f aca="false">Tabulka!EO16</f>
        <v>0</v>
      </c>
      <c r="EY16" s="0" t="n">
        <f aca="false">Tabulka!EP16</f>
        <v>0</v>
      </c>
      <c r="EZ16" s="0" t="n">
        <f aca="false">Tabulka!EQ16</f>
        <v>0</v>
      </c>
      <c r="FA16" s="0" t="n">
        <f aca="false">Tabulka!ER16</f>
        <v>0</v>
      </c>
      <c r="FB16" s="0" t="n">
        <f aca="false">Tabulka!ES16</f>
        <v>0</v>
      </c>
      <c r="FC16" s="0" t="n">
        <f aca="false">Tabulka!ET16</f>
        <v>0</v>
      </c>
      <c r="FD16" s="0" t="n">
        <f aca="false">Tabulka!EU16</f>
        <v>0</v>
      </c>
      <c r="FE16" s="0" t="n">
        <f aca="false">Tabulka!EV16</f>
        <v>0</v>
      </c>
      <c r="FF16" s="0" t="n">
        <f aca="false">Tabulka!EW16</f>
        <v>0</v>
      </c>
      <c r="FG16" s="0" t="n">
        <f aca="false">Tabulka!EX16</f>
        <v>0</v>
      </c>
      <c r="FH16" s="0" t="n">
        <f aca="false">Tabulka!EY16</f>
        <v>0</v>
      </c>
      <c r="FI16" s="0" t="n">
        <f aca="false">Tabulka!EZ16</f>
        <v>0</v>
      </c>
      <c r="FJ16" s="0" t="n">
        <f aca="false">Tabulka!FA16</f>
        <v>0</v>
      </c>
      <c r="FK16" s="0" t="n">
        <f aca="false">Tabulka!FB16</f>
        <v>0</v>
      </c>
      <c r="FL16" s="0" t="n">
        <f aca="false">Tabulka!FC16</f>
        <v>0</v>
      </c>
      <c r="FM16" s="0" t="n">
        <f aca="false">Tabulka!FD16</f>
        <v>0</v>
      </c>
      <c r="FN16" s="0" t="n">
        <f aca="false">Tabulka!FE16</f>
        <v>0</v>
      </c>
      <c r="FO16" s="0" t="n">
        <f aca="false">Tabulka!FF16</f>
        <v>0</v>
      </c>
      <c r="FP16" s="0" t="n">
        <f aca="false">Tabulka!FG16</f>
        <v>0</v>
      </c>
      <c r="FQ16" s="0" t="n">
        <f aca="false">Tabulka!FH16</f>
        <v>0</v>
      </c>
      <c r="FR16" s="0" t="n">
        <f aca="false">Tabulka!FI16</f>
        <v>0</v>
      </c>
      <c r="FS16" s="0" t="n">
        <f aca="false">Tabulka!FJ16</f>
        <v>0</v>
      </c>
      <c r="FT16" s="0" t="n">
        <f aca="false">Tabulka!FK16</f>
        <v>0</v>
      </c>
      <c r="FU16" s="0" t="n">
        <f aca="false">Tabulka!FL16</f>
        <v>0</v>
      </c>
      <c r="FV16" s="0" t="n">
        <f aca="false">Tabulka!FM16</f>
        <v>0</v>
      </c>
      <c r="FW16" s="0" t="n">
        <f aca="false">Tabulka!FN16</f>
        <v>0</v>
      </c>
      <c r="FX16" s="0" t="n">
        <f aca="false">Tabulka!FO16</f>
        <v>0</v>
      </c>
      <c r="FY16" s="0" t="n">
        <f aca="false">Tabulka!FP16</f>
        <v>0</v>
      </c>
      <c r="FZ16" s="0" t="n">
        <f aca="false">Tabulka!FQ16</f>
        <v>0</v>
      </c>
      <c r="GA16" s="0" t="n">
        <f aca="false">Tabulka!FR16</f>
        <v>0</v>
      </c>
      <c r="GB16" s="0" t="n">
        <f aca="false">Tabulka!FS16</f>
        <v>0</v>
      </c>
      <c r="GC16" s="0" t="n">
        <f aca="false">Tabulka!FT16</f>
        <v>0</v>
      </c>
      <c r="GD16" s="0" t="n">
        <f aca="false">Tabulka!FU16</f>
        <v>0</v>
      </c>
      <c r="GE16" s="0" t="n">
        <f aca="false">Tabulka!FV16</f>
        <v>0</v>
      </c>
      <c r="GF16" s="0" t="n">
        <f aca="false">Tabulka!FW16</f>
        <v>0</v>
      </c>
      <c r="GG16" s="0" t="n">
        <f aca="false">Tabulka!FX16</f>
        <v>0</v>
      </c>
      <c r="GH16" s="0" t="n">
        <f aca="false">Tabulka!FY16</f>
        <v>0</v>
      </c>
      <c r="GI16" s="0" t="n">
        <f aca="false">Tabulka!FZ16</f>
        <v>0</v>
      </c>
      <c r="GJ16" s="0" t="n">
        <f aca="false">Tabulka!GA16</f>
        <v>0</v>
      </c>
      <c r="GK16" s="0" t="n">
        <f aca="false">Tabulka!GB16</f>
        <v>0</v>
      </c>
      <c r="GL16" s="0" t="n">
        <f aca="false">Tabulka!GC16</f>
        <v>0</v>
      </c>
      <c r="GM16" s="0" t="n">
        <f aca="false">Tabulka!GD16</f>
        <v>0</v>
      </c>
      <c r="GN16" s="0" t="n">
        <f aca="false">Tabulka!GE16</f>
        <v>0</v>
      </c>
      <c r="GO16" s="0" t="n">
        <f aca="false">Tabulka!GF16</f>
        <v>0</v>
      </c>
      <c r="GP16" s="0" t="n">
        <f aca="false">Tabulka!GG16</f>
        <v>0</v>
      </c>
      <c r="GQ16" s="0" t="n">
        <f aca="false">Tabulka!GH16</f>
        <v>0</v>
      </c>
      <c r="GR16" s="0" t="n">
        <f aca="false">Tabulka!GI16</f>
        <v>0</v>
      </c>
      <c r="GS16" s="0" t="n">
        <f aca="false">Tabulka!GJ16</f>
        <v>0</v>
      </c>
      <c r="GT16" s="0" t="n">
        <f aca="false">Tabulka!GK16</f>
        <v>0</v>
      </c>
      <c r="GU16" s="0" t="n">
        <f aca="false">Tabulka!GL16</f>
        <v>0</v>
      </c>
      <c r="GV16" s="0" t="n">
        <f aca="false">Tabulka!GM16</f>
        <v>0</v>
      </c>
      <c r="GW16" s="0" t="n">
        <f aca="false">Tabulka!GN16</f>
        <v>0</v>
      </c>
      <c r="GX16" s="0" t="n">
        <f aca="false">Tabulka!GO16</f>
        <v>0</v>
      </c>
      <c r="GY16" s="0" t="n">
        <f aca="false">Tabulka!GP16</f>
        <v>0</v>
      </c>
      <c r="GZ16" s="0" t="n">
        <f aca="false">Tabulka!GQ16</f>
        <v>0</v>
      </c>
      <c r="HA16" s="0" t="n">
        <f aca="false">Tabulka!GR16</f>
        <v>0</v>
      </c>
      <c r="HB16" s="0" t="n">
        <f aca="false">Tabulka!GS16</f>
        <v>0</v>
      </c>
      <c r="HC16" s="0" t="n">
        <f aca="false">Tabulka!GT16</f>
        <v>0</v>
      </c>
      <c r="HD16" s="0" t="n">
        <f aca="false">Tabulka!GU16</f>
        <v>0</v>
      </c>
      <c r="HE16" s="0" t="n">
        <f aca="false">Tabulka!GV16</f>
        <v>0</v>
      </c>
      <c r="HF16" s="0" t="n">
        <f aca="false">Tabulka!GW16</f>
        <v>0</v>
      </c>
      <c r="HG16" s="0" t="n">
        <f aca="false">Tabulka!GX16</f>
        <v>0</v>
      </c>
      <c r="HH16" s="0" t="n">
        <f aca="false">Tabulka!GY16</f>
        <v>0</v>
      </c>
      <c r="HI16" s="0" t="n">
        <f aca="false">Tabulka!GZ16</f>
        <v>0</v>
      </c>
      <c r="HJ16" s="0" t="n">
        <f aca="false">Tabulka!HA16</f>
        <v>0</v>
      </c>
      <c r="HK16" s="0" t="n">
        <f aca="false">Tabulka!HB16</f>
        <v>0</v>
      </c>
      <c r="HL16" s="0" t="n">
        <f aca="false">Tabulka!HC16</f>
        <v>0</v>
      </c>
      <c r="HM16" s="0" t="n">
        <f aca="false">Tabulka!HD16</f>
        <v>0</v>
      </c>
      <c r="HN16" s="0" t="n">
        <f aca="false">Tabulka!HE16</f>
        <v>0</v>
      </c>
      <c r="HO16" s="0" t="n">
        <f aca="false">Tabulka!HF16</f>
        <v>0</v>
      </c>
      <c r="HP16" s="0" t="n">
        <f aca="false">Tabulka!HG16</f>
        <v>0</v>
      </c>
      <c r="HQ16" s="0" t="n">
        <f aca="false">Tabulka!HH16</f>
        <v>0</v>
      </c>
      <c r="HR16" s="0" t="n">
        <f aca="false">Tabulka!HI16</f>
        <v>0</v>
      </c>
      <c r="HS16" s="0" t="n">
        <f aca="false">Tabulka!HJ16</f>
        <v>0</v>
      </c>
      <c r="HT16" s="0" t="n">
        <f aca="false">Tabulka!HK16</f>
        <v>0</v>
      </c>
      <c r="HU16" s="0" t="n">
        <f aca="false">Tabulka!HL16</f>
        <v>0</v>
      </c>
      <c r="HV16" s="0" t="n">
        <f aca="false">Tabulka!HM16</f>
        <v>0</v>
      </c>
      <c r="HW16" s="0" t="n">
        <f aca="false">Tabulka!HN16</f>
        <v>0</v>
      </c>
      <c r="HX16" s="0" t="n">
        <f aca="false">Tabulka!HO16</f>
        <v>0</v>
      </c>
      <c r="HY16" s="0" t="n">
        <f aca="false">Tabulka!HP16</f>
        <v>0</v>
      </c>
      <c r="HZ16" s="0" t="n">
        <f aca="false">Tabulka!HQ16</f>
        <v>0</v>
      </c>
      <c r="IA16" s="0" t="n">
        <f aca="false">Tabulka!HR16</f>
        <v>0</v>
      </c>
      <c r="IB16" s="0" t="n">
        <f aca="false">Tabulka!HS16</f>
        <v>0</v>
      </c>
      <c r="IC16" s="0" t="n">
        <f aca="false">Tabulka!HT16</f>
        <v>0</v>
      </c>
      <c r="ID16" s="0" t="n">
        <f aca="false">Tabulka!HU16</f>
        <v>0</v>
      </c>
      <c r="IE16" s="0" t="n">
        <f aca="false">Tabulka!HV16</f>
        <v>0</v>
      </c>
      <c r="IF16" s="0" t="n">
        <f aca="false">Tabulka!HW16</f>
        <v>0</v>
      </c>
      <c r="IG16" s="0" t="n">
        <f aca="false">Tabulka!HX16</f>
        <v>0</v>
      </c>
      <c r="IH16" s="0" t="n">
        <f aca="false">Tabulka!HY16</f>
        <v>0</v>
      </c>
      <c r="II16" s="0" t="n">
        <f aca="false">Tabulka!HZ16</f>
        <v>0</v>
      </c>
      <c r="IJ16" s="0" t="n">
        <f aca="false">Tabulka!IA16</f>
        <v>0</v>
      </c>
      <c r="IK16" s="0" t="n">
        <f aca="false">Tabulka!IB16</f>
        <v>0</v>
      </c>
      <c r="IL16" s="0" t="n">
        <f aca="false">Tabulka!IC16</f>
        <v>0</v>
      </c>
      <c r="IM16" s="0" t="n">
        <f aca="false">Tabulka!ID16</f>
        <v>0</v>
      </c>
      <c r="IN16" s="0" t="n">
        <f aca="false">Tabulka!IE16</f>
        <v>0</v>
      </c>
      <c r="IO16" s="0" t="n">
        <f aca="false">Tabulka!IF16</f>
        <v>0</v>
      </c>
      <c r="IP16" s="0" t="n">
        <f aca="false">Tabulka!IG16</f>
        <v>0</v>
      </c>
      <c r="IQ16" s="0" t="n">
        <f aca="false">Tabulka!IH16</f>
        <v>0</v>
      </c>
      <c r="IR16" s="0" t="n">
        <f aca="false">Tabulka!II16</f>
        <v>0</v>
      </c>
      <c r="IS16" s="0" t="n">
        <f aca="false">Tabulka!IJ16</f>
        <v>0</v>
      </c>
      <c r="IT16" s="0" t="n">
        <f aca="false">Tabulka!IK16</f>
        <v>0</v>
      </c>
      <c r="IU16" s="0" t="n">
        <f aca="false">Tabulka!IL16</f>
        <v>0</v>
      </c>
      <c r="IV16" s="0" t="n">
        <f aca="false">Tabulka!IM16</f>
        <v>0</v>
      </c>
    </row>
    <row r="17" customFormat="false" ht="14.4" hidden="false" customHeight="false" outlineLevel="0" collapsed="false">
      <c r="A17" s="121" t="str">
        <f aca="false">Tabulka!A17</f>
        <v>Pavel Pernekr</v>
      </c>
      <c r="B17" s="149" t="str">
        <f aca="false">Tabulka!B17</f>
        <v>Pavel</v>
      </c>
      <c r="C17" s="156" t="str">
        <f aca="false">Tabulka!C17</f>
        <v>     -</v>
      </c>
      <c r="D17" s="157" t="n">
        <f aca="false">Tabulka!D17</f>
        <v>0</v>
      </c>
      <c r="E17" s="158" t="n">
        <f aca="false">Tabulka!E17</f>
        <v>0</v>
      </c>
      <c r="F17" s="157" t="n">
        <f aca="false">Tabulka!F17</f>
        <v>1</v>
      </c>
      <c r="G17" s="158" t="n">
        <f aca="false">Tabulka!G17</f>
        <v>1</v>
      </c>
      <c r="H17" s="157" t="n">
        <f aca="false">Tabulka!H17</f>
        <v>1</v>
      </c>
      <c r="I17" s="158" t="n">
        <f aca="false">Tabulka!I17</f>
        <v>2</v>
      </c>
      <c r="J17" s="157" t="n">
        <f aca="false">Tabulka!J17</f>
        <v>0</v>
      </c>
      <c r="K17" s="179" t="n">
        <f aca="false">Tabulka!K17</f>
        <v>0</v>
      </c>
      <c r="L17" s="180" t="n">
        <f aca="false">Tabulka!L17</f>
        <v>0</v>
      </c>
      <c r="M17" s="157" t="n">
        <f aca="false">Tabulka!M17</f>
        <v>0</v>
      </c>
      <c r="N17" s="158" t="n">
        <f aca="false">Tabulka!N17</f>
        <v>0</v>
      </c>
      <c r="O17" s="157" t="n">
        <f aca="false">Tabulka!O17</f>
        <v>0</v>
      </c>
      <c r="P17" s="158" t="n">
        <f aca="false">Tabulka!P17</f>
        <v>0</v>
      </c>
      <c r="Q17" s="157" t="n">
        <f aca="false">Tabulka!Q17</f>
        <v>0</v>
      </c>
      <c r="R17" s="158" t="n">
        <f aca="false">Tabulka!R17</f>
        <v>0</v>
      </c>
      <c r="S17" s="157" t="n">
        <f aca="false">Tabulka!S17</f>
        <v>0</v>
      </c>
      <c r="T17" s="158" t="n">
        <f aca="false">Tabulka!T17</f>
        <v>1</v>
      </c>
      <c r="U17" s="158" t="n">
        <f aca="false">Tabulka!U17</f>
        <v>0</v>
      </c>
      <c r="V17" s="157" t="n">
        <f aca="false">Tabulka!V17</f>
        <v>0</v>
      </c>
      <c r="W17" s="158" t="n">
        <f aca="false">Tabulka!W17</f>
        <v>0</v>
      </c>
      <c r="X17" s="157" t="n">
        <f aca="false">Tabulka!X17</f>
        <v>0</v>
      </c>
      <c r="Y17" s="158" t="n">
        <f aca="false">Tabulka!Y17</f>
        <v>0</v>
      </c>
      <c r="Z17" s="157" t="n">
        <f aca="false">Tabulka!Z17</f>
        <v>0</v>
      </c>
      <c r="AA17" s="158" t="n">
        <f aca="false">Tabulka!AA17</f>
        <v>2</v>
      </c>
      <c r="AB17" s="157" t="n">
        <f aca="false">Tabulka!AB17</f>
        <v>3</v>
      </c>
      <c r="AC17" s="158" t="n">
        <f aca="false">Tabulka!AC17</f>
        <v>0</v>
      </c>
      <c r="AD17" s="158" t="n">
        <f aca="false">Tabulka!AD17</f>
        <v>0</v>
      </c>
      <c r="AE17" s="154" t="n">
        <f aca="false">Tabulka!AE17</f>
        <v>11</v>
      </c>
      <c r="AF17" s="144" t="n">
        <f aca="false">Tabulka!AF17</f>
        <v>1</v>
      </c>
      <c r="AG17" s="0" t="e">
        <f aca="false">#REF!</f>
        <v>#REF!</v>
      </c>
      <c r="AH17" s="0" t="e">
        <f aca="false">#REF!</f>
        <v>#REF!</v>
      </c>
      <c r="AI17" s="0" t="e">
        <f aca="false">#REF!</f>
        <v>#REF!</v>
      </c>
      <c r="AJ17" s="0" t="e">
        <f aca="false">#REF!</f>
        <v>#REF!</v>
      </c>
      <c r="AK17" s="0" t="e">
        <f aca="false">#REF!</f>
        <v>#REF!</v>
      </c>
      <c r="AL17" s="0" t="e">
        <f aca="false">#REF!</f>
        <v>#REF!</v>
      </c>
      <c r="AM17" s="0" t="e">
        <f aca="false">#REF!</f>
        <v>#REF!</v>
      </c>
      <c r="AN17" s="0" t="e">
        <f aca="false">#REF!</f>
        <v>#REF!</v>
      </c>
      <c r="AO17" s="0" t="e">
        <f aca="false">#REF!</f>
        <v>#REF!</v>
      </c>
      <c r="AP17" s="0" t="n">
        <f aca="false">Tabulka!AG17</f>
        <v>0</v>
      </c>
      <c r="AQ17" s="0" t="n">
        <f aca="false">Tabulka!AH17</f>
        <v>0</v>
      </c>
      <c r="AR17" s="0" t="n">
        <f aca="false">Tabulka!AI17</f>
        <v>0</v>
      </c>
      <c r="AS17" s="0" t="n">
        <f aca="false">Tabulka!AJ17</f>
        <v>0</v>
      </c>
      <c r="AT17" s="0" t="n">
        <f aca="false">Tabulka!AK17</f>
        <v>0</v>
      </c>
      <c r="AU17" s="0" t="n">
        <f aca="false">Tabulka!AL17</f>
        <v>0</v>
      </c>
      <c r="AV17" s="0" t="n">
        <f aca="false">Tabulka!AM17</f>
        <v>0</v>
      </c>
      <c r="AW17" s="0" t="n">
        <f aca="false">Tabulka!AN17</f>
        <v>0</v>
      </c>
      <c r="AX17" s="0" t="n">
        <f aca="false">Tabulka!AO17</f>
        <v>0</v>
      </c>
      <c r="AY17" s="0" t="n">
        <f aca="false">Tabulka!AP17</f>
        <v>0</v>
      </c>
      <c r="AZ17" s="0" t="n">
        <f aca="false">Tabulka!AQ17</f>
        <v>0</v>
      </c>
      <c r="BA17" s="0" t="n">
        <f aca="false">Tabulka!AR17</f>
        <v>0</v>
      </c>
      <c r="BB17" s="0" t="n">
        <f aca="false">Tabulka!AS17</f>
        <v>0</v>
      </c>
      <c r="BC17" s="0" t="n">
        <f aca="false">Tabulka!AT17</f>
        <v>0</v>
      </c>
      <c r="BD17" s="0" t="n">
        <f aca="false">Tabulka!AU17</f>
        <v>0</v>
      </c>
      <c r="BE17" s="0" t="n">
        <f aca="false">Tabulka!AV17</f>
        <v>0</v>
      </c>
      <c r="BF17" s="0" t="n">
        <f aca="false">Tabulka!AW17</f>
        <v>0</v>
      </c>
      <c r="BG17" s="0" t="n">
        <f aca="false">Tabulka!AX17</f>
        <v>0</v>
      </c>
      <c r="BH17" s="0" t="n">
        <f aca="false">Tabulka!AY17</f>
        <v>0</v>
      </c>
      <c r="BI17" s="0" t="n">
        <f aca="false">Tabulka!AZ17</f>
        <v>0</v>
      </c>
      <c r="BJ17" s="0" t="n">
        <f aca="false">Tabulka!BA17</f>
        <v>0</v>
      </c>
      <c r="BK17" s="0" t="n">
        <f aca="false">Tabulka!BB17</f>
        <v>0</v>
      </c>
      <c r="BL17" s="0" t="n">
        <f aca="false">Tabulka!BC17</f>
        <v>0</v>
      </c>
      <c r="BM17" s="0" t="n">
        <f aca="false">Tabulka!BD17</f>
        <v>0</v>
      </c>
      <c r="BN17" s="0" t="n">
        <f aca="false">Tabulka!BE17</f>
        <v>0</v>
      </c>
      <c r="BO17" s="0" t="n">
        <f aca="false">Tabulka!BF17</f>
        <v>0</v>
      </c>
      <c r="BP17" s="0" t="n">
        <f aca="false">Tabulka!BG17</f>
        <v>0</v>
      </c>
      <c r="BQ17" s="0" t="n">
        <f aca="false">Tabulka!BH17</f>
        <v>0</v>
      </c>
      <c r="BR17" s="0" t="n">
        <f aca="false">Tabulka!BI17</f>
        <v>0</v>
      </c>
      <c r="BS17" s="0" t="n">
        <f aca="false">Tabulka!BJ17</f>
        <v>0</v>
      </c>
      <c r="BT17" s="0" t="n">
        <f aca="false">Tabulka!BK17</f>
        <v>0</v>
      </c>
      <c r="BU17" s="0" t="n">
        <f aca="false">Tabulka!BL17</f>
        <v>0</v>
      </c>
      <c r="BV17" s="0" t="n">
        <f aca="false">Tabulka!BM17</f>
        <v>0</v>
      </c>
      <c r="BW17" s="0" t="n">
        <f aca="false">Tabulka!BN17</f>
        <v>0</v>
      </c>
      <c r="BX17" s="0" t="n">
        <f aca="false">Tabulka!BO17</f>
        <v>0</v>
      </c>
      <c r="BY17" s="0" t="n">
        <f aca="false">Tabulka!BP17</f>
        <v>0</v>
      </c>
      <c r="BZ17" s="0" t="n">
        <f aca="false">Tabulka!BQ17</f>
        <v>0</v>
      </c>
      <c r="CA17" s="0" t="n">
        <f aca="false">Tabulka!BR17</f>
        <v>0</v>
      </c>
      <c r="CB17" s="0" t="n">
        <f aca="false">Tabulka!BS17</f>
        <v>0</v>
      </c>
      <c r="CC17" s="0" t="n">
        <f aca="false">Tabulka!BT17</f>
        <v>0</v>
      </c>
      <c r="CD17" s="0" t="n">
        <f aca="false">Tabulka!BU17</f>
        <v>0</v>
      </c>
      <c r="CE17" s="0" t="n">
        <f aca="false">Tabulka!BV17</f>
        <v>0</v>
      </c>
      <c r="CF17" s="0" t="n">
        <f aca="false">Tabulka!BW17</f>
        <v>0</v>
      </c>
      <c r="CG17" s="0" t="n">
        <f aca="false">Tabulka!BX17</f>
        <v>0</v>
      </c>
      <c r="CH17" s="0" t="n">
        <f aca="false">Tabulka!BY17</f>
        <v>0</v>
      </c>
      <c r="CI17" s="0" t="n">
        <f aca="false">Tabulka!BZ17</f>
        <v>0</v>
      </c>
      <c r="CJ17" s="0" t="n">
        <f aca="false">Tabulka!CA17</f>
        <v>0</v>
      </c>
      <c r="CK17" s="0" t="n">
        <f aca="false">Tabulka!CB17</f>
        <v>0</v>
      </c>
      <c r="CL17" s="0" t="n">
        <f aca="false">Tabulka!CC17</f>
        <v>0</v>
      </c>
      <c r="CM17" s="0" t="n">
        <f aca="false">Tabulka!CD17</f>
        <v>0</v>
      </c>
      <c r="CN17" s="0" t="n">
        <f aca="false">Tabulka!CE17</f>
        <v>0</v>
      </c>
      <c r="CO17" s="0" t="n">
        <f aca="false">Tabulka!CF17</f>
        <v>0</v>
      </c>
      <c r="CP17" s="0" t="n">
        <f aca="false">Tabulka!CG17</f>
        <v>0</v>
      </c>
      <c r="CQ17" s="0" t="n">
        <f aca="false">Tabulka!CH17</f>
        <v>0</v>
      </c>
      <c r="CR17" s="0" t="n">
        <f aca="false">Tabulka!CI17</f>
        <v>0</v>
      </c>
      <c r="CS17" s="0" t="n">
        <f aca="false">Tabulka!CJ17</f>
        <v>0</v>
      </c>
      <c r="CT17" s="0" t="n">
        <f aca="false">Tabulka!CK17</f>
        <v>0</v>
      </c>
      <c r="CU17" s="0" t="n">
        <f aca="false">Tabulka!CL17</f>
        <v>0</v>
      </c>
      <c r="CV17" s="0" t="n">
        <f aca="false">Tabulka!CM17</f>
        <v>0</v>
      </c>
      <c r="CW17" s="0" t="n">
        <f aca="false">Tabulka!CN17</f>
        <v>0</v>
      </c>
      <c r="CX17" s="0" t="n">
        <f aca="false">Tabulka!CO17</f>
        <v>0</v>
      </c>
      <c r="CY17" s="0" t="n">
        <f aca="false">Tabulka!CP17</f>
        <v>0</v>
      </c>
      <c r="CZ17" s="0" t="n">
        <f aca="false">Tabulka!CQ17</f>
        <v>0</v>
      </c>
      <c r="DA17" s="0" t="n">
        <f aca="false">Tabulka!CR17</f>
        <v>0</v>
      </c>
      <c r="DB17" s="0" t="n">
        <f aca="false">Tabulka!CS17</f>
        <v>0</v>
      </c>
      <c r="DC17" s="0" t="n">
        <f aca="false">Tabulka!CT17</f>
        <v>0</v>
      </c>
      <c r="DD17" s="0" t="n">
        <f aca="false">Tabulka!CU17</f>
        <v>0</v>
      </c>
      <c r="DE17" s="0" t="n">
        <f aca="false">Tabulka!CV17</f>
        <v>0</v>
      </c>
      <c r="DF17" s="0" t="n">
        <f aca="false">Tabulka!CW17</f>
        <v>0</v>
      </c>
      <c r="DG17" s="0" t="n">
        <f aca="false">Tabulka!CX17</f>
        <v>0</v>
      </c>
      <c r="DH17" s="0" t="n">
        <f aca="false">Tabulka!CY17</f>
        <v>0</v>
      </c>
      <c r="DI17" s="0" t="n">
        <f aca="false">Tabulka!CZ17</f>
        <v>0</v>
      </c>
      <c r="DJ17" s="0" t="n">
        <f aca="false">Tabulka!DA17</f>
        <v>0</v>
      </c>
      <c r="DK17" s="0" t="n">
        <f aca="false">Tabulka!DB17</f>
        <v>0</v>
      </c>
      <c r="DL17" s="0" t="n">
        <f aca="false">Tabulka!DC17</f>
        <v>0</v>
      </c>
      <c r="DM17" s="0" t="n">
        <f aca="false">Tabulka!DD17</f>
        <v>0</v>
      </c>
      <c r="DN17" s="0" t="n">
        <f aca="false">Tabulka!DE17</f>
        <v>0</v>
      </c>
      <c r="DO17" s="0" t="n">
        <f aca="false">Tabulka!DF17</f>
        <v>0</v>
      </c>
      <c r="DP17" s="0" t="n">
        <f aca="false">Tabulka!DG17</f>
        <v>0</v>
      </c>
      <c r="DQ17" s="0" t="n">
        <f aca="false">Tabulka!DH17</f>
        <v>0</v>
      </c>
      <c r="DR17" s="0" t="n">
        <f aca="false">Tabulka!DI17</f>
        <v>0</v>
      </c>
      <c r="DS17" s="0" t="n">
        <f aca="false">Tabulka!DJ17</f>
        <v>0</v>
      </c>
      <c r="DT17" s="0" t="n">
        <f aca="false">Tabulka!DK17</f>
        <v>0</v>
      </c>
      <c r="DU17" s="0" t="n">
        <f aca="false">Tabulka!DL17</f>
        <v>0</v>
      </c>
      <c r="DV17" s="0" t="n">
        <f aca="false">Tabulka!DM17</f>
        <v>0</v>
      </c>
      <c r="DW17" s="0" t="n">
        <f aca="false">Tabulka!DN17</f>
        <v>0</v>
      </c>
      <c r="DX17" s="0" t="n">
        <f aca="false">Tabulka!DO17</f>
        <v>0</v>
      </c>
      <c r="DY17" s="0" t="n">
        <f aca="false">Tabulka!DP17</f>
        <v>0</v>
      </c>
      <c r="DZ17" s="0" t="n">
        <f aca="false">Tabulka!DQ17</f>
        <v>0</v>
      </c>
      <c r="EA17" s="0" t="n">
        <f aca="false">Tabulka!DR17</f>
        <v>0</v>
      </c>
      <c r="EB17" s="0" t="n">
        <f aca="false">Tabulka!DS17</f>
        <v>0</v>
      </c>
      <c r="EC17" s="0" t="n">
        <f aca="false">Tabulka!DT17</f>
        <v>0</v>
      </c>
      <c r="ED17" s="0" t="n">
        <f aca="false">Tabulka!DU17</f>
        <v>0</v>
      </c>
      <c r="EE17" s="0" t="n">
        <f aca="false">Tabulka!DV17</f>
        <v>0</v>
      </c>
      <c r="EF17" s="0" t="n">
        <f aca="false">Tabulka!DW17</f>
        <v>0</v>
      </c>
      <c r="EG17" s="0" t="n">
        <f aca="false">Tabulka!DX17</f>
        <v>0</v>
      </c>
      <c r="EH17" s="0" t="n">
        <f aca="false">Tabulka!DY17</f>
        <v>0</v>
      </c>
      <c r="EI17" s="0" t="n">
        <f aca="false">Tabulka!DZ17</f>
        <v>0</v>
      </c>
      <c r="EJ17" s="0" t="n">
        <f aca="false">Tabulka!EA17</f>
        <v>0</v>
      </c>
      <c r="EK17" s="0" t="n">
        <f aca="false">Tabulka!EB17</f>
        <v>0</v>
      </c>
      <c r="EL17" s="0" t="n">
        <f aca="false">Tabulka!EC17</f>
        <v>0</v>
      </c>
      <c r="EM17" s="0" t="n">
        <f aca="false">Tabulka!ED17</f>
        <v>0</v>
      </c>
      <c r="EN17" s="0" t="n">
        <f aca="false">Tabulka!EE17</f>
        <v>0</v>
      </c>
      <c r="EO17" s="0" t="n">
        <f aca="false">Tabulka!EF17</f>
        <v>0</v>
      </c>
      <c r="EP17" s="0" t="n">
        <f aca="false">Tabulka!EG17</f>
        <v>0</v>
      </c>
      <c r="EQ17" s="0" t="n">
        <f aca="false">Tabulka!EH17</f>
        <v>0</v>
      </c>
      <c r="ER17" s="0" t="n">
        <f aca="false">Tabulka!EI17</f>
        <v>0</v>
      </c>
      <c r="ES17" s="0" t="n">
        <f aca="false">Tabulka!EJ17</f>
        <v>0</v>
      </c>
      <c r="ET17" s="0" t="n">
        <f aca="false">Tabulka!EK17</f>
        <v>0</v>
      </c>
      <c r="EU17" s="0" t="n">
        <f aca="false">Tabulka!EL17</f>
        <v>0</v>
      </c>
      <c r="EV17" s="0" t="n">
        <f aca="false">Tabulka!EM17</f>
        <v>0</v>
      </c>
      <c r="EW17" s="0" t="n">
        <f aca="false">Tabulka!EN17</f>
        <v>0</v>
      </c>
      <c r="EX17" s="0" t="n">
        <f aca="false">Tabulka!EO17</f>
        <v>0</v>
      </c>
      <c r="EY17" s="0" t="n">
        <f aca="false">Tabulka!EP17</f>
        <v>0</v>
      </c>
      <c r="EZ17" s="0" t="n">
        <f aca="false">Tabulka!EQ17</f>
        <v>0</v>
      </c>
      <c r="FA17" s="0" t="n">
        <f aca="false">Tabulka!ER17</f>
        <v>0</v>
      </c>
      <c r="FB17" s="0" t="n">
        <f aca="false">Tabulka!ES17</f>
        <v>0</v>
      </c>
      <c r="FC17" s="0" t="n">
        <f aca="false">Tabulka!ET17</f>
        <v>0</v>
      </c>
      <c r="FD17" s="0" t="n">
        <f aca="false">Tabulka!EU17</f>
        <v>0</v>
      </c>
      <c r="FE17" s="0" t="n">
        <f aca="false">Tabulka!EV17</f>
        <v>0</v>
      </c>
      <c r="FF17" s="0" t="n">
        <f aca="false">Tabulka!EW17</f>
        <v>0</v>
      </c>
      <c r="FG17" s="0" t="n">
        <f aca="false">Tabulka!EX17</f>
        <v>0</v>
      </c>
      <c r="FH17" s="0" t="n">
        <f aca="false">Tabulka!EY17</f>
        <v>0</v>
      </c>
      <c r="FI17" s="0" t="n">
        <f aca="false">Tabulka!EZ17</f>
        <v>0</v>
      </c>
      <c r="FJ17" s="0" t="n">
        <f aca="false">Tabulka!FA17</f>
        <v>0</v>
      </c>
      <c r="FK17" s="0" t="n">
        <f aca="false">Tabulka!FB17</f>
        <v>0</v>
      </c>
      <c r="FL17" s="0" t="n">
        <f aca="false">Tabulka!FC17</f>
        <v>0</v>
      </c>
      <c r="FM17" s="0" t="n">
        <f aca="false">Tabulka!FD17</f>
        <v>0</v>
      </c>
      <c r="FN17" s="0" t="n">
        <f aca="false">Tabulka!FE17</f>
        <v>0</v>
      </c>
      <c r="FO17" s="0" t="n">
        <f aca="false">Tabulka!FF17</f>
        <v>0</v>
      </c>
      <c r="FP17" s="0" t="n">
        <f aca="false">Tabulka!FG17</f>
        <v>0</v>
      </c>
      <c r="FQ17" s="0" t="n">
        <f aca="false">Tabulka!FH17</f>
        <v>0</v>
      </c>
      <c r="FR17" s="0" t="n">
        <f aca="false">Tabulka!FI17</f>
        <v>0</v>
      </c>
      <c r="FS17" s="0" t="n">
        <f aca="false">Tabulka!FJ17</f>
        <v>0</v>
      </c>
      <c r="FT17" s="0" t="n">
        <f aca="false">Tabulka!FK17</f>
        <v>0</v>
      </c>
      <c r="FU17" s="0" t="n">
        <f aca="false">Tabulka!FL17</f>
        <v>0</v>
      </c>
      <c r="FV17" s="0" t="n">
        <f aca="false">Tabulka!FM17</f>
        <v>0</v>
      </c>
      <c r="FW17" s="0" t="n">
        <f aca="false">Tabulka!FN17</f>
        <v>0</v>
      </c>
      <c r="FX17" s="0" t="n">
        <f aca="false">Tabulka!FO17</f>
        <v>0</v>
      </c>
      <c r="FY17" s="0" t="n">
        <f aca="false">Tabulka!FP17</f>
        <v>0</v>
      </c>
      <c r="FZ17" s="0" t="n">
        <f aca="false">Tabulka!FQ17</f>
        <v>0</v>
      </c>
      <c r="GA17" s="0" t="n">
        <f aca="false">Tabulka!FR17</f>
        <v>0</v>
      </c>
      <c r="GB17" s="0" t="n">
        <f aca="false">Tabulka!FS17</f>
        <v>0</v>
      </c>
      <c r="GC17" s="0" t="n">
        <f aca="false">Tabulka!FT17</f>
        <v>0</v>
      </c>
      <c r="GD17" s="0" t="n">
        <f aca="false">Tabulka!FU17</f>
        <v>0</v>
      </c>
      <c r="GE17" s="0" t="n">
        <f aca="false">Tabulka!FV17</f>
        <v>0</v>
      </c>
      <c r="GF17" s="0" t="n">
        <f aca="false">Tabulka!FW17</f>
        <v>0</v>
      </c>
      <c r="GG17" s="0" t="n">
        <f aca="false">Tabulka!FX17</f>
        <v>0</v>
      </c>
      <c r="GH17" s="0" t="n">
        <f aca="false">Tabulka!FY17</f>
        <v>0</v>
      </c>
      <c r="GI17" s="0" t="n">
        <f aca="false">Tabulka!FZ17</f>
        <v>0</v>
      </c>
      <c r="GJ17" s="0" t="n">
        <f aca="false">Tabulka!GA17</f>
        <v>0</v>
      </c>
      <c r="GK17" s="0" t="n">
        <f aca="false">Tabulka!GB17</f>
        <v>0</v>
      </c>
      <c r="GL17" s="0" t="n">
        <f aca="false">Tabulka!GC17</f>
        <v>0</v>
      </c>
      <c r="GM17" s="0" t="n">
        <f aca="false">Tabulka!GD17</f>
        <v>0</v>
      </c>
      <c r="GN17" s="0" t="n">
        <f aca="false">Tabulka!GE17</f>
        <v>0</v>
      </c>
      <c r="GO17" s="0" t="n">
        <f aca="false">Tabulka!GF17</f>
        <v>0</v>
      </c>
      <c r="GP17" s="0" t="n">
        <f aca="false">Tabulka!GG17</f>
        <v>0</v>
      </c>
      <c r="GQ17" s="0" t="n">
        <f aca="false">Tabulka!GH17</f>
        <v>0</v>
      </c>
      <c r="GR17" s="0" t="n">
        <f aca="false">Tabulka!GI17</f>
        <v>0</v>
      </c>
      <c r="GS17" s="0" t="n">
        <f aca="false">Tabulka!GJ17</f>
        <v>0</v>
      </c>
      <c r="GT17" s="0" t="n">
        <f aca="false">Tabulka!GK17</f>
        <v>0</v>
      </c>
      <c r="GU17" s="0" t="n">
        <f aca="false">Tabulka!GL17</f>
        <v>0</v>
      </c>
      <c r="GV17" s="0" t="n">
        <f aca="false">Tabulka!GM17</f>
        <v>0</v>
      </c>
      <c r="GW17" s="0" t="n">
        <f aca="false">Tabulka!GN17</f>
        <v>0</v>
      </c>
      <c r="GX17" s="0" t="n">
        <f aca="false">Tabulka!GO17</f>
        <v>0</v>
      </c>
      <c r="GY17" s="0" t="n">
        <f aca="false">Tabulka!GP17</f>
        <v>0</v>
      </c>
      <c r="GZ17" s="0" t="n">
        <f aca="false">Tabulka!GQ17</f>
        <v>0</v>
      </c>
      <c r="HA17" s="0" t="n">
        <f aca="false">Tabulka!GR17</f>
        <v>0</v>
      </c>
      <c r="HB17" s="0" t="n">
        <f aca="false">Tabulka!GS17</f>
        <v>0</v>
      </c>
      <c r="HC17" s="0" t="n">
        <f aca="false">Tabulka!GT17</f>
        <v>0</v>
      </c>
      <c r="HD17" s="0" t="n">
        <f aca="false">Tabulka!GU17</f>
        <v>0</v>
      </c>
      <c r="HE17" s="0" t="n">
        <f aca="false">Tabulka!GV17</f>
        <v>0</v>
      </c>
      <c r="HF17" s="0" t="n">
        <f aca="false">Tabulka!GW17</f>
        <v>0</v>
      </c>
      <c r="HG17" s="0" t="n">
        <f aca="false">Tabulka!GX17</f>
        <v>0</v>
      </c>
      <c r="HH17" s="0" t="n">
        <f aca="false">Tabulka!GY17</f>
        <v>0</v>
      </c>
      <c r="HI17" s="0" t="n">
        <f aca="false">Tabulka!GZ17</f>
        <v>0</v>
      </c>
      <c r="HJ17" s="0" t="n">
        <f aca="false">Tabulka!HA17</f>
        <v>0</v>
      </c>
      <c r="HK17" s="0" t="n">
        <f aca="false">Tabulka!HB17</f>
        <v>0</v>
      </c>
      <c r="HL17" s="0" t="n">
        <f aca="false">Tabulka!HC17</f>
        <v>0</v>
      </c>
      <c r="HM17" s="0" t="n">
        <f aca="false">Tabulka!HD17</f>
        <v>0</v>
      </c>
      <c r="HN17" s="0" t="n">
        <f aca="false">Tabulka!HE17</f>
        <v>0</v>
      </c>
      <c r="HO17" s="0" t="n">
        <f aca="false">Tabulka!HF17</f>
        <v>0</v>
      </c>
      <c r="HP17" s="0" t="n">
        <f aca="false">Tabulka!HG17</f>
        <v>0</v>
      </c>
      <c r="HQ17" s="0" t="n">
        <f aca="false">Tabulka!HH17</f>
        <v>0</v>
      </c>
      <c r="HR17" s="0" t="n">
        <f aca="false">Tabulka!HI17</f>
        <v>0</v>
      </c>
      <c r="HS17" s="0" t="n">
        <f aca="false">Tabulka!HJ17</f>
        <v>0</v>
      </c>
      <c r="HT17" s="0" t="n">
        <f aca="false">Tabulka!HK17</f>
        <v>0</v>
      </c>
      <c r="HU17" s="0" t="n">
        <f aca="false">Tabulka!HL17</f>
        <v>0</v>
      </c>
      <c r="HV17" s="0" t="n">
        <f aca="false">Tabulka!HM17</f>
        <v>0</v>
      </c>
      <c r="HW17" s="0" t="n">
        <f aca="false">Tabulka!HN17</f>
        <v>0</v>
      </c>
      <c r="HX17" s="0" t="n">
        <f aca="false">Tabulka!HO17</f>
        <v>0</v>
      </c>
      <c r="HY17" s="0" t="n">
        <f aca="false">Tabulka!HP17</f>
        <v>0</v>
      </c>
      <c r="HZ17" s="0" t="n">
        <f aca="false">Tabulka!HQ17</f>
        <v>0</v>
      </c>
      <c r="IA17" s="0" t="n">
        <f aca="false">Tabulka!HR17</f>
        <v>0</v>
      </c>
      <c r="IB17" s="0" t="n">
        <f aca="false">Tabulka!HS17</f>
        <v>0</v>
      </c>
      <c r="IC17" s="0" t="n">
        <f aca="false">Tabulka!HT17</f>
        <v>0</v>
      </c>
      <c r="ID17" s="0" t="n">
        <f aca="false">Tabulka!HU17</f>
        <v>0</v>
      </c>
      <c r="IE17" s="0" t="n">
        <f aca="false">Tabulka!HV17</f>
        <v>0</v>
      </c>
      <c r="IF17" s="0" t="n">
        <f aca="false">Tabulka!HW17</f>
        <v>0</v>
      </c>
      <c r="IG17" s="0" t="n">
        <f aca="false">Tabulka!HX17</f>
        <v>0</v>
      </c>
      <c r="IH17" s="0" t="n">
        <f aca="false">Tabulka!HY17</f>
        <v>0</v>
      </c>
      <c r="II17" s="0" t="n">
        <f aca="false">Tabulka!HZ17</f>
        <v>0</v>
      </c>
      <c r="IJ17" s="0" t="n">
        <f aca="false">Tabulka!IA17</f>
        <v>0</v>
      </c>
      <c r="IK17" s="0" t="n">
        <f aca="false">Tabulka!IB17</f>
        <v>0</v>
      </c>
      <c r="IL17" s="0" t="n">
        <f aca="false">Tabulka!IC17</f>
        <v>0</v>
      </c>
      <c r="IM17" s="0" t="n">
        <f aca="false">Tabulka!ID17</f>
        <v>0</v>
      </c>
      <c r="IN17" s="0" t="n">
        <f aca="false">Tabulka!IE17</f>
        <v>0</v>
      </c>
      <c r="IO17" s="0" t="n">
        <f aca="false">Tabulka!IF17</f>
        <v>0</v>
      </c>
      <c r="IP17" s="0" t="n">
        <f aca="false">Tabulka!IG17</f>
        <v>0</v>
      </c>
      <c r="IQ17" s="0" t="n">
        <f aca="false">Tabulka!IH17</f>
        <v>0</v>
      </c>
      <c r="IR17" s="0" t="n">
        <f aca="false">Tabulka!II17</f>
        <v>0</v>
      </c>
      <c r="IS17" s="0" t="n">
        <f aca="false">Tabulka!IJ17</f>
        <v>0</v>
      </c>
      <c r="IT17" s="0" t="n">
        <f aca="false">Tabulka!IK17</f>
        <v>0</v>
      </c>
      <c r="IU17" s="0" t="n">
        <f aca="false">Tabulka!IL17</f>
        <v>0</v>
      </c>
      <c r="IV17" s="0" t="n">
        <f aca="false">Tabulka!IM17</f>
        <v>0</v>
      </c>
    </row>
    <row r="18" customFormat="false" ht="14.4" hidden="false" customHeight="false" outlineLevel="0" collapsed="false">
      <c r="A18" s="121" t="str">
        <f aca="false">CONCATENATE(B18," ",B17)</f>
        <v>Pernekr Pavel</v>
      </c>
      <c r="B18" s="149" t="str">
        <f aca="false">Tabulka!B18</f>
        <v>Pernekr</v>
      </c>
      <c r="C18" s="156" t="str">
        <f aca="false">Tabulka!C18</f>
        <v>Přehoz.</v>
      </c>
      <c r="D18" s="181" t="n">
        <f aca="false">Tabulka!D18</f>
        <v>2</v>
      </c>
      <c r="E18" s="158" t="n">
        <f aca="false">Tabulka!E18</f>
        <v>1</v>
      </c>
      <c r="F18" s="157" t="n">
        <f aca="false">Tabulka!F18</f>
        <v>0</v>
      </c>
      <c r="G18" s="158" t="n">
        <f aca="false">Tabulka!G18</f>
        <v>1</v>
      </c>
      <c r="H18" s="157" t="n">
        <f aca="false">Tabulka!H18</f>
        <v>0</v>
      </c>
      <c r="I18" s="158" t="n">
        <f aca="false">Tabulka!I18</f>
        <v>0</v>
      </c>
      <c r="J18" s="157" t="n">
        <f aca="false">Tabulka!J18</f>
        <v>0</v>
      </c>
      <c r="K18" s="179" t="n">
        <f aca="false">Tabulka!K18</f>
        <v>0</v>
      </c>
      <c r="L18" s="180" t="n">
        <f aca="false">Tabulka!L18</f>
        <v>2</v>
      </c>
      <c r="M18" s="157" t="n">
        <f aca="false">Tabulka!M18</f>
        <v>0</v>
      </c>
      <c r="N18" s="158" t="n">
        <f aca="false">Tabulka!N18</f>
        <v>0</v>
      </c>
      <c r="O18" s="157" t="n">
        <f aca="false">Tabulka!O18</f>
        <v>0</v>
      </c>
      <c r="P18" s="158" t="n">
        <f aca="false">Tabulka!P18</f>
        <v>0</v>
      </c>
      <c r="Q18" s="157" t="n">
        <f aca="false">Tabulka!Q18</f>
        <v>0</v>
      </c>
      <c r="R18" s="158" t="n">
        <f aca="false">Tabulka!R18</f>
        <v>0</v>
      </c>
      <c r="S18" s="157" t="n">
        <f aca="false">Tabulka!S18</f>
        <v>2</v>
      </c>
      <c r="T18" s="158" t="n">
        <f aca="false">Tabulka!T18</f>
        <v>0</v>
      </c>
      <c r="U18" s="158" t="n">
        <f aca="false">Tabulka!U18</f>
        <v>1</v>
      </c>
      <c r="V18" s="157" t="n">
        <f aca="false">Tabulka!V18</f>
        <v>1</v>
      </c>
      <c r="W18" s="158" t="n">
        <f aca="false">Tabulka!W18</f>
        <v>0</v>
      </c>
      <c r="X18" s="157" t="n">
        <f aca="false">Tabulka!X18</f>
        <v>0</v>
      </c>
      <c r="Y18" s="158" t="n">
        <f aca="false">Tabulka!Y18</f>
        <v>0</v>
      </c>
      <c r="Z18" s="157" t="n">
        <f aca="false">Tabulka!Z18</f>
        <v>0</v>
      </c>
      <c r="AA18" s="158" t="n">
        <f aca="false">Tabulka!AA18</f>
        <v>0</v>
      </c>
      <c r="AB18" s="157" t="n">
        <f aca="false">Tabulka!AB18</f>
        <v>0</v>
      </c>
      <c r="AC18" s="158" t="n">
        <f aca="false">Tabulka!AC18</f>
        <v>0</v>
      </c>
      <c r="AD18" s="158" t="n">
        <f aca="false">Tabulka!AD18</f>
        <v>0</v>
      </c>
      <c r="AE18" s="154" t="n">
        <f aca="false">Tabulka!AE18</f>
        <v>10</v>
      </c>
      <c r="AF18" s="155" t="n">
        <f aca="false">Tabulka!AF18</f>
        <v>0</v>
      </c>
      <c r="AG18" s="0" t="e">
        <f aca="false">#REF!</f>
        <v>#REF!</v>
      </c>
      <c r="AH18" s="0" t="e">
        <f aca="false">#REF!</f>
        <v>#REF!</v>
      </c>
      <c r="AI18" s="0" t="e">
        <f aca="false">#REF!</f>
        <v>#REF!</v>
      </c>
      <c r="AJ18" s="0" t="e">
        <f aca="false">#REF!</f>
        <v>#REF!</v>
      </c>
      <c r="AK18" s="0" t="e">
        <f aca="false">#REF!</f>
        <v>#REF!</v>
      </c>
      <c r="AL18" s="0" t="e">
        <f aca="false">#REF!</f>
        <v>#REF!</v>
      </c>
      <c r="AM18" s="0" t="e">
        <f aca="false">#REF!</f>
        <v>#REF!</v>
      </c>
      <c r="AN18" s="0" t="e">
        <f aca="false">#REF!</f>
        <v>#REF!</v>
      </c>
      <c r="AO18" s="0" t="e">
        <f aca="false">#REF!</f>
        <v>#REF!</v>
      </c>
      <c r="AP18" s="0" t="n">
        <f aca="false">Tabulka!AG18</f>
        <v>0</v>
      </c>
      <c r="AQ18" s="0" t="n">
        <f aca="false">Tabulka!AH18</f>
        <v>0</v>
      </c>
      <c r="AR18" s="0" t="n">
        <f aca="false">Tabulka!AI18</f>
        <v>0</v>
      </c>
      <c r="AS18" s="0" t="n">
        <f aca="false">Tabulka!AJ18</f>
        <v>0</v>
      </c>
      <c r="AT18" s="0" t="n">
        <f aca="false">Tabulka!AK18</f>
        <v>0</v>
      </c>
      <c r="AU18" s="0" t="n">
        <f aca="false">Tabulka!AL18</f>
        <v>0</v>
      </c>
      <c r="AV18" s="0" t="n">
        <f aca="false">Tabulka!AM18</f>
        <v>0</v>
      </c>
      <c r="AW18" s="0" t="n">
        <f aca="false">Tabulka!AN18</f>
        <v>0</v>
      </c>
      <c r="AX18" s="0" t="n">
        <f aca="false">Tabulka!AO18</f>
        <v>0</v>
      </c>
      <c r="AY18" s="0" t="n">
        <f aca="false">Tabulka!AP18</f>
        <v>0</v>
      </c>
      <c r="AZ18" s="0" t="n">
        <f aca="false">Tabulka!AQ18</f>
        <v>0</v>
      </c>
      <c r="BA18" s="0" t="n">
        <f aca="false">Tabulka!AR18</f>
        <v>0</v>
      </c>
      <c r="BB18" s="0" t="n">
        <f aca="false">Tabulka!AS18</f>
        <v>0</v>
      </c>
      <c r="BC18" s="0" t="n">
        <f aca="false">Tabulka!AT18</f>
        <v>0</v>
      </c>
      <c r="BD18" s="0" t="n">
        <f aca="false">Tabulka!AU18</f>
        <v>0</v>
      </c>
      <c r="BE18" s="0" t="n">
        <f aca="false">Tabulka!AV18</f>
        <v>0</v>
      </c>
      <c r="BF18" s="0" t="n">
        <f aca="false">Tabulka!AW18</f>
        <v>0</v>
      </c>
      <c r="BG18" s="0" t="n">
        <f aca="false">Tabulka!AX18</f>
        <v>0</v>
      </c>
      <c r="BH18" s="0" t="n">
        <f aca="false">Tabulka!AY18</f>
        <v>0</v>
      </c>
      <c r="BI18" s="0" t="n">
        <f aca="false">Tabulka!AZ18</f>
        <v>0</v>
      </c>
      <c r="BJ18" s="0" t="n">
        <f aca="false">Tabulka!BA18</f>
        <v>0</v>
      </c>
      <c r="BK18" s="0" t="n">
        <f aca="false">Tabulka!BB18</f>
        <v>0</v>
      </c>
      <c r="BL18" s="0" t="n">
        <f aca="false">Tabulka!BC18</f>
        <v>0</v>
      </c>
      <c r="BM18" s="0" t="n">
        <f aca="false">Tabulka!BD18</f>
        <v>0</v>
      </c>
      <c r="BN18" s="0" t="n">
        <f aca="false">Tabulka!BE18</f>
        <v>0</v>
      </c>
      <c r="BO18" s="0" t="n">
        <f aca="false">Tabulka!BF18</f>
        <v>0</v>
      </c>
      <c r="BP18" s="0" t="n">
        <f aca="false">Tabulka!BG18</f>
        <v>0</v>
      </c>
      <c r="BQ18" s="0" t="n">
        <f aca="false">Tabulka!BH18</f>
        <v>0</v>
      </c>
      <c r="BR18" s="0" t="n">
        <f aca="false">Tabulka!BI18</f>
        <v>0</v>
      </c>
      <c r="BS18" s="0" t="n">
        <f aca="false">Tabulka!BJ18</f>
        <v>0</v>
      </c>
      <c r="BT18" s="0" t="n">
        <f aca="false">Tabulka!BK18</f>
        <v>0</v>
      </c>
      <c r="BU18" s="0" t="n">
        <f aca="false">Tabulka!BL18</f>
        <v>0</v>
      </c>
      <c r="BV18" s="0" t="n">
        <f aca="false">Tabulka!BM18</f>
        <v>0</v>
      </c>
      <c r="BW18" s="0" t="n">
        <f aca="false">Tabulka!BN18</f>
        <v>0</v>
      </c>
      <c r="BX18" s="0" t="n">
        <f aca="false">Tabulka!BO18</f>
        <v>0</v>
      </c>
      <c r="BY18" s="0" t="n">
        <f aca="false">Tabulka!BP18</f>
        <v>0</v>
      </c>
      <c r="BZ18" s="0" t="n">
        <f aca="false">Tabulka!BQ18</f>
        <v>0</v>
      </c>
      <c r="CA18" s="0" t="n">
        <f aca="false">Tabulka!BR18</f>
        <v>0</v>
      </c>
      <c r="CB18" s="0" t="n">
        <f aca="false">Tabulka!BS18</f>
        <v>0</v>
      </c>
      <c r="CC18" s="0" t="n">
        <f aca="false">Tabulka!BT18</f>
        <v>0</v>
      </c>
      <c r="CD18" s="0" t="n">
        <f aca="false">Tabulka!BU18</f>
        <v>0</v>
      </c>
      <c r="CE18" s="0" t="n">
        <f aca="false">Tabulka!BV18</f>
        <v>0</v>
      </c>
      <c r="CF18" s="0" t="n">
        <f aca="false">Tabulka!BW18</f>
        <v>0</v>
      </c>
      <c r="CG18" s="0" t="n">
        <f aca="false">Tabulka!BX18</f>
        <v>0</v>
      </c>
      <c r="CH18" s="0" t="n">
        <f aca="false">Tabulka!BY18</f>
        <v>0</v>
      </c>
      <c r="CI18" s="0" t="n">
        <f aca="false">Tabulka!BZ18</f>
        <v>0</v>
      </c>
      <c r="CJ18" s="0" t="n">
        <f aca="false">Tabulka!CA18</f>
        <v>0</v>
      </c>
      <c r="CK18" s="0" t="n">
        <f aca="false">Tabulka!CB18</f>
        <v>0</v>
      </c>
      <c r="CL18" s="0" t="n">
        <f aca="false">Tabulka!CC18</f>
        <v>0</v>
      </c>
      <c r="CM18" s="0" t="n">
        <f aca="false">Tabulka!CD18</f>
        <v>0</v>
      </c>
      <c r="CN18" s="0" t="n">
        <f aca="false">Tabulka!CE18</f>
        <v>0</v>
      </c>
      <c r="CO18" s="0" t="n">
        <f aca="false">Tabulka!CF18</f>
        <v>0</v>
      </c>
      <c r="CP18" s="0" t="n">
        <f aca="false">Tabulka!CG18</f>
        <v>0</v>
      </c>
      <c r="CQ18" s="0" t="n">
        <f aca="false">Tabulka!CH18</f>
        <v>0</v>
      </c>
      <c r="CR18" s="0" t="n">
        <f aca="false">Tabulka!CI18</f>
        <v>0</v>
      </c>
      <c r="CS18" s="0" t="n">
        <f aca="false">Tabulka!CJ18</f>
        <v>0</v>
      </c>
      <c r="CT18" s="0" t="n">
        <f aca="false">Tabulka!CK18</f>
        <v>0</v>
      </c>
      <c r="CU18" s="0" t="n">
        <f aca="false">Tabulka!CL18</f>
        <v>0</v>
      </c>
      <c r="CV18" s="0" t="n">
        <f aca="false">Tabulka!CM18</f>
        <v>0</v>
      </c>
      <c r="CW18" s="0" t="n">
        <f aca="false">Tabulka!CN18</f>
        <v>0</v>
      </c>
      <c r="CX18" s="0" t="n">
        <f aca="false">Tabulka!CO18</f>
        <v>0</v>
      </c>
      <c r="CY18" s="0" t="n">
        <f aca="false">Tabulka!CP18</f>
        <v>0</v>
      </c>
      <c r="CZ18" s="0" t="n">
        <f aca="false">Tabulka!CQ18</f>
        <v>0</v>
      </c>
      <c r="DA18" s="0" t="n">
        <f aca="false">Tabulka!CR18</f>
        <v>0</v>
      </c>
      <c r="DB18" s="0" t="n">
        <f aca="false">Tabulka!CS18</f>
        <v>0</v>
      </c>
      <c r="DC18" s="0" t="n">
        <f aca="false">Tabulka!CT18</f>
        <v>0</v>
      </c>
      <c r="DD18" s="0" t="n">
        <f aca="false">Tabulka!CU18</f>
        <v>0</v>
      </c>
      <c r="DE18" s="0" t="n">
        <f aca="false">Tabulka!CV18</f>
        <v>0</v>
      </c>
      <c r="DF18" s="0" t="n">
        <f aca="false">Tabulka!CW18</f>
        <v>0</v>
      </c>
      <c r="DG18" s="0" t="n">
        <f aca="false">Tabulka!CX18</f>
        <v>0</v>
      </c>
      <c r="DH18" s="0" t="n">
        <f aca="false">Tabulka!CY18</f>
        <v>0</v>
      </c>
      <c r="DI18" s="0" t="n">
        <f aca="false">Tabulka!CZ18</f>
        <v>0</v>
      </c>
      <c r="DJ18" s="0" t="n">
        <f aca="false">Tabulka!DA18</f>
        <v>0</v>
      </c>
      <c r="DK18" s="0" t="n">
        <f aca="false">Tabulka!DB18</f>
        <v>0</v>
      </c>
      <c r="DL18" s="0" t="n">
        <f aca="false">Tabulka!DC18</f>
        <v>0</v>
      </c>
      <c r="DM18" s="0" t="n">
        <f aca="false">Tabulka!DD18</f>
        <v>0</v>
      </c>
      <c r="DN18" s="0" t="n">
        <f aca="false">Tabulka!DE18</f>
        <v>0</v>
      </c>
      <c r="DO18" s="0" t="n">
        <f aca="false">Tabulka!DF18</f>
        <v>0</v>
      </c>
      <c r="DP18" s="0" t="n">
        <f aca="false">Tabulka!DG18</f>
        <v>0</v>
      </c>
      <c r="DQ18" s="0" t="n">
        <f aca="false">Tabulka!DH18</f>
        <v>0</v>
      </c>
      <c r="DR18" s="0" t="n">
        <f aca="false">Tabulka!DI18</f>
        <v>0</v>
      </c>
      <c r="DS18" s="0" t="n">
        <f aca="false">Tabulka!DJ18</f>
        <v>0</v>
      </c>
      <c r="DT18" s="0" t="n">
        <f aca="false">Tabulka!DK18</f>
        <v>0</v>
      </c>
      <c r="DU18" s="0" t="n">
        <f aca="false">Tabulka!DL18</f>
        <v>0</v>
      </c>
      <c r="DV18" s="0" t="n">
        <f aca="false">Tabulka!DM18</f>
        <v>0</v>
      </c>
      <c r="DW18" s="0" t="n">
        <f aca="false">Tabulka!DN18</f>
        <v>0</v>
      </c>
      <c r="DX18" s="0" t="n">
        <f aca="false">Tabulka!DO18</f>
        <v>0</v>
      </c>
      <c r="DY18" s="0" t="n">
        <f aca="false">Tabulka!DP18</f>
        <v>0</v>
      </c>
      <c r="DZ18" s="0" t="n">
        <f aca="false">Tabulka!DQ18</f>
        <v>0</v>
      </c>
      <c r="EA18" s="0" t="n">
        <f aca="false">Tabulka!DR18</f>
        <v>0</v>
      </c>
      <c r="EB18" s="0" t="n">
        <f aca="false">Tabulka!DS18</f>
        <v>0</v>
      </c>
      <c r="EC18" s="0" t="n">
        <f aca="false">Tabulka!DT18</f>
        <v>0</v>
      </c>
      <c r="ED18" s="0" t="n">
        <f aca="false">Tabulka!DU18</f>
        <v>0</v>
      </c>
      <c r="EE18" s="0" t="n">
        <f aca="false">Tabulka!DV18</f>
        <v>0</v>
      </c>
      <c r="EF18" s="0" t="n">
        <f aca="false">Tabulka!DW18</f>
        <v>0</v>
      </c>
      <c r="EG18" s="0" t="n">
        <f aca="false">Tabulka!DX18</f>
        <v>0</v>
      </c>
      <c r="EH18" s="0" t="n">
        <f aca="false">Tabulka!DY18</f>
        <v>0</v>
      </c>
      <c r="EI18" s="0" t="n">
        <f aca="false">Tabulka!DZ18</f>
        <v>0</v>
      </c>
      <c r="EJ18" s="0" t="n">
        <f aca="false">Tabulka!EA18</f>
        <v>0</v>
      </c>
      <c r="EK18" s="0" t="n">
        <f aca="false">Tabulka!EB18</f>
        <v>0</v>
      </c>
      <c r="EL18" s="0" t="n">
        <f aca="false">Tabulka!EC18</f>
        <v>0</v>
      </c>
      <c r="EM18" s="0" t="n">
        <f aca="false">Tabulka!ED18</f>
        <v>0</v>
      </c>
      <c r="EN18" s="0" t="n">
        <f aca="false">Tabulka!EE18</f>
        <v>0</v>
      </c>
      <c r="EO18" s="0" t="n">
        <f aca="false">Tabulka!EF18</f>
        <v>0</v>
      </c>
      <c r="EP18" s="0" t="n">
        <f aca="false">Tabulka!EG18</f>
        <v>0</v>
      </c>
      <c r="EQ18" s="0" t="n">
        <f aca="false">Tabulka!EH18</f>
        <v>0</v>
      </c>
      <c r="ER18" s="0" t="n">
        <f aca="false">Tabulka!EI18</f>
        <v>0</v>
      </c>
      <c r="ES18" s="0" t="n">
        <f aca="false">Tabulka!EJ18</f>
        <v>0</v>
      </c>
      <c r="ET18" s="0" t="n">
        <f aca="false">Tabulka!EK18</f>
        <v>0</v>
      </c>
      <c r="EU18" s="0" t="n">
        <f aca="false">Tabulka!EL18</f>
        <v>0</v>
      </c>
      <c r="EV18" s="0" t="n">
        <f aca="false">Tabulka!EM18</f>
        <v>0</v>
      </c>
      <c r="EW18" s="0" t="n">
        <f aca="false">Tabulka!EN18</f>
        <v>0</v>
      </c>
      <c r="EX18" s="0" t="n">
        <f aca="false">Tabulka!EO18</f>
        <v>0</v>
      </c>
      <c r="EY18" s="0" t="n">
        <f aca="false">Tabulka!EP18</f>
        <v>0</v>
      </c>
      <c r="EZ18" s="0" t="n">
        <f aca="false">Tabulka!EQ18</f>
        <v>0</v>
      </c>
      <c r="FA18" s="0" t="n">
        <f aca="false">Tabulka!ER18</f>
        <v>0</v>
      </c>
      <c r="FB18" s="0" t="n">
        <f aca="false">Tabulka!ES18</f>
        <v>0</v>
      </c>
      <c r="FC18" s="0" t="n">
        <f aca="false">Tabulka!ET18</f>
        <v>0</v>
      </c>
      <c r="FD18" s="0" t="n">
        <f aca="false">Tabulka!EU18</f>
        <v>0</v>
      </c>
      <c r="FE18" s="0" t="n">
        <f aca="false">Tabulka!EV18</f>
        <v>0</v>
      </c>
      <c r="FF18" s="0" t="n">
        <f aca="false">Tabulka!EW18</f>
        <v>0</v>
      </c>
      <c r="FG18" s="0" t="n">
        <f aca="false">Tabulka!EX18</f>
        <v>0</v>
      </c>
      <c r="FH18" s="0" t="n">
        <f aca="false">Tabulka!EY18</f>
        <v>0</v>
      </c>
      <c r="FI18" s="0" t="n">
        <f aca="false">Tabulka!EZ18</f>
        <v>0</v>
      </c>
      <c r="FJ18" s="0" t="n">
        <f aca="false">Tabulka!FA18</f>
        <v>0</v>
      </c>
      <c r="FK18" s="0" t="n">
        <f aca="false">Tabulka!FB18</f>
        <v>0</v>
      </c>
      <c r="FL18" s="0" t="n">
        <f aca="false">Tabulka!FC18</f>
        <v>0</v>
      </c>
      <c r="FM18" s="0" t="n">
        <f aca="false">Tabulka!FD18</f>
        <v>0</v>
      </c>
      <c r="FN18" s="0" t="n">
        <f aca="false">Tabulka!FE18</f>
        <v>0</v>
      </c>
      <c r="FO18" s="0" t="n">
        <f aca="false">Tabulka!FF18</f>
        <v>0</v>
      </c>
      <c r="FP18" s="0" t="n">
        <f aca="false">Tabulka!FG18</f>
        <v>0</v>
      </c>
      <c r="FQ18" s="0" t="n">
        <f aca="false">Tabulka!FH18</f>
        <v>0</v>
      </c>
      <c r="FR18" s="0" t="n">
        <f aca="false">Tabulka!FI18</f>
        <v>0</v>
      </c>
      <c r="FS18" s="0" t="n">
        <f aca="false">Tabulka!FJ18</f>
        <v>0</v>
      </c>
      <c r="FT18" s="0" t="n">
        <f aca="false">Tabulka!FK18</f>
        <v>0</v>
      </c>
      <c r="FU18" s="0" t="n">
        <f aca="false">Tabulka!FL18</f>
        <v>0</v>
      </c>
      <c r="FV18" s="0" t="n">
        <f aca="false">Tabulka!FM18</f>
        <v>0</v>
      </c>
      <c r="FW18" s="0" t="n">
        <f aca="false">Tabulka!FN18</f>
        <v>0</v>
      </c>
      <c r="FX18" s="0" t="n">
        <f aca="false">Tabulka!FO18</f>
        <v>0</v>
      </c>
      <c r="FY18" s="0" t="n">
        <f aca="false">Tabulka!FP18</f>
        <v>0</v>
      </c>
      <c r="FZ18" s="0" t="n">
        <f aca="false">Tabulka!FQ18</f>
        <v>0</v>
      </c>
      <c r="GA18" s="0" t="n">
        <f aca="false">Tabulka!FR18</f>
        <v>0</v>
      </c>
      <c r="GB18" s="0" t="n">
        <f aca="false">Tabulka!FS18</f>
        <v>0</v>
      </c>
      <c r="GC18" s="0" t="n">
        <f aca="false">Tabulka!FT18</f>
        <v>0</v>
      </c>
      <c r="GD18" s="0" t="n">
        <f aca="false">Tabulka!FU18</f>
        <v>0</v>
      </c>
      <c r="GE18" s="0" t="n">
        <f aca="false">Tabulka!FV18</f>
        <v>0</v>
      </c>
      <c r="GF18" s="0" t="n">
        <f aca="false">Tabulka!FW18</f>
        <v>0</v>
      </c>
      <c r="GG18" s="0" t="n">
        <f aca="false">Tabulka!FX18</f>
        <v>0</v>
      </c>
      <c r="GH18" s="0" t="n">
        <f aca="false">Tabulka!FY18</f>
        <v>0</v>
      </c>
      <c r="GI18" s="0" t="n">
        <f aca="false">Tabulka!FZ18</f>
        <v>0</v>
      </c>
      <c r="GJ18" s="0" t="n">
        <f aca="false">Tabulka!GA18</f>
        <v>0</v>
      </c>
      <c r="GK18" s="0" t="n">
        <f aca="false">Tabulka!GB18</f>
        <v>0</v>
      </c>
      <c r="GL18" s="0" t="n">
        <f aca="false">Tabulka!GC18</f>
        <v>0</v>
      </c>
      <c r="GM18" s="0" t="n">
        <f aca="false">Tabulka!GD18</f>
        <v>0</v>
      </c>
      <c r="GN18" s="0" t="n">
        <f aca="false">Tabulka!GE18</f>
        <v>0</v>
      </c>
      <c r="GO18" s="0" t="n">
        <f aca="false">Tabulka!GF18</f>
        <v>0</v>
      </c>
      <c r="GP18" s="0" t="n">
        <f aca="false">Tabulka!GG18</f>
        <v>0</v>
      </c>
      <c r="GQ18" s="0" t="n">
        <f aca="false">Tabulka!GH18</f>
        <v>0</v>
      </c>
      <c r="GR18" s="0" t="n">
        <f aca="false">Tabulka!GI18</f>
        <v>0</v>
      </c>
      <c r="GS18" s="0" t="n">
        <f aca="false">Tabulka!GJ18</f>
        <v>0</v>
      </c>
      <c r="GT18" s="0" t="n">
        <f aca="false">Tabulka!GK18</f>
        <v>0</v>
      </c>
      <c r="GU18" s="0" t="n">
        <f aca="false">Tabulka!GL18</f>
        <v>0</v>
      </c>
      <c r="GV18" s="0" t="n">
        <f aca="false">Tabulka!GM18</f>
        <v>0</v>
      </c>
      <c r="GW18" s="0" t="n">
        <f aca="false">Tabulka!GN18</f>
        <v>0</v>
      </c>
      <c r="GX18" s="0" t="n">
        <f aca="false">Tabulka!GO18</f>
        <v>0</v>
      </c>
      <c r="GY18" s="0" t="n">
        <f aca="false">Tabulka!GP18</f>
        <v>0</v>
      </c>
      <c r="GZ18" s="0" t="n">
        <f aca="false">Tabulka!GQ18</f>
        <v>0</v>
      </c>
      <c r="HA18" s="0" t="n">
        <f aca="false">Tabulka!GR18</f>
        <v>0</v>
      </c>
      <c r="HB18" s="0" t="n">
        <f aca="false">Tabulka!GS18</f>
        <v>0</v>
      </c>
      <c r="HC18" s="0" t="n">
        <f aca="false">Tabulka!GT18</f>
        <v>0</v>
      </c>
      <c r="HD18" s="0" t="n">
        <f aca="false">Tabulka!GU18</f>
        <v>0</v>
      </c>
      <c r="HE18" s="0" t="n">
        <f aca="false">Tabulka!GV18</f>
        <v>0</v>
      </c>
      <c r="HF18" s="0" t="n">
        <f aca="false">Tabulka!GW18</f>
        <v>0</v>
      </c>
      <c r="HG18" s="0" t="n">
        <f aca="false">Tabulka!GX18</f>
        <v>0</v>
      </c>
      <c r="HH18" s="0" t="n">
        <f aca="false">Tabulka!GY18</f>
        <v>0</v>
      </c>
      <c r="HI18" s="0" t="n">
        <f aca="false">Tabulka!GZ18</f>
        <v>0</v>
      </c>
      <c r="HJ18" s="0" t="n">
        <f aca="false">Tabulka!HA18</f>
        <v>0</v>
      </c>
      <c r="HK18" s="0" t="n">
        <f aca="false">Tabulka!HB18</f>
        <v>0</v>
      </c>
      <c r="HL18" s="0" t="n">
        <f aca="false">Tabulka!HC18</f>
        <v>0</v>
      </c>
      <c r="HM18" s="0" t="n">
        <f aca="false">Tabulka!HD18</f>
        <v>0</v>
      </c>
      <c r="HN18" s="0" t="n">
        <f aca="false">Tabulka!HE18</f>
        <v>0</v>
      </c>
      <c r="HO18" s="0" t="n">
        <f aca="false">Tabulka!HF18</f>
        <v>0</v>
      </c>
      <c r="HP18" s="0" t="n">
        <f aca="false">Tabulka!HG18</f>
        <v>0</v>
      </c>
      <c r="HQ18" s="0" t="n">
        <f aca="false">Tabulka!HH18</f>
        <v>0</v>
      </c>
      <c r="HR18" s="0" t="n">
        <f aca="false">Tabulka!HI18</f>
        <v>0</v>
      </c>
      <c r="HS18" s="0" t="n">
        <f aca="false">Tabulka!HJ18</f>
        <v>0</v>
      </c>
      <c r="HT18" s="0" t="n">
        <f aca="false">Tabulka!HK18</f>
        <v>0</v>
      </c>
      <c r="HU18" s="0" t="n">
        <f aca="false">Tabulka!HL18</f>
        <v>0</v>
      </c>
      <c r="HV18" s="0" t="n">
        <f aca="false">Tabulka!HM18</f>
        <v>0</v>
      </c>
      <c r="HW18" s="0" t="n">
        <f aca="false">Tabulka!HN18</f>
        <v>0</v>
      </c>
      <c r="HX18" s="0" t="n">
        <f aca="false">Tabulka!HO18</f>
        <v>0</v>
      </c>
      <c r="HY18" s="0" t="n">
        <f aca="false">Tabulka!HP18</f>
        <v>0</v>
      </c>
      <c r="HZ18" s="0" t="n">
        <f aca="false">Tabulka!HQ18</f>
        <v>0</v>
      </c>
      <c r="IA18" s="0" t="n">
        <f aca="false">Tabulka!HR18</f>
        <v>0</v>
      </c>
      <c r="IB18" s="0" t="n">
        <f aca="false">Tabulka!HS18</f>
        <v>0</v>
      </c>
      <c r="IC18" s="0" t="n">
        <f aca="false">Tabulka!HT18</f>
        <v>0</v>
      </c>
      <c r="ID18" s="0" t="n">
        <f aca="false">Tabulka!HU18</f>
        <v>0</v>
      </c>
      <c r="IE18" s="0" t="n">
        <f aca="false">Tabulka!HV18</f>
        <v>0</v>
      </c>
      <c r="IF18" s="0" t="n">
        <f aca="false">Tabulka!HW18</f>
        <v>0</v>
      </c>
      <c r="IG18" s="0" t="n">
        <f aca="false">Tabulka!HX18</f>
        <v>0</v>
      </c>
      <c r="IH18" s="0" t="n">
        <f aca="false">Tabulka!HY18</f>
        <v>0</v>
      </c>
      <c r="II18" s="0" t="n">
        <f aca="false">Tabulka!HZ18</f>
        <v>0</v>
      </c>
      <c r="IJ18" s="0" t="n">
        <f aca="false">Tabulka!IA18</f>
        <v>0</v>
      </c>
      <c r="IK18" s="0" t="n">
        <f aca="false">Tabulka!IB18</f>
        <v>0</v>
      </c>
      <c r="IL18" s="0" t="n">
        <f aca="false">Tabulka!IC18</f>
        <v>0</v>
      </c>
      <c r="IM18" s="0" t="n">
        <f aca="false">Tabulka!ID18</f>
        <v>0</v>
      </c>
      <c r="IN18" s="0" t="n">
        <f aca="false">Tabulka!IE18</f>
        <v>0</v>
      </c>
      <c r="IO18" s="0" t="n">
        <f aca="false">Tabulka!IF18</f>
        <v>0</v>
      </c>
      <c r="IP18" s="0" t="n">
        <f aca="false">Tabulka!IG18</f>
        <v>0</v>
      </c>
      <c r="IQ18" s="0" t="n">
        <f aca="false">Tabulka!IH18</f>
        <v>0</v>
      </c>
      <c r="IR18" s="0" t="n">
        <f aca="false">Tabulka!II18</f>
        <v>0</v>
      </c>
      <c r="IS18" s="0" t="n">
        <f aca="false">Tabulka!IJ18</f>
        <v>0</v>
      </c>
      <c r="IT18" s="0" t="n">
        <f aca="false">Tabulka!IK18</f>
        <v>0</v>
      </c>
      <c r="IU18" s="0" t="n">
        <f aca="false">Tabulka!IL18</f>
        <v>0</v>
      </c>
      <c r="IV18" s="0" t="n">
        <f aca="false">Tabulka!IM18</f>
        <v>0</v>
      </c>
    </row>
    <row r="19" customFormat="false" ht="14.4" hidden="false" customHeight="false" outlineLevel="0" collapsed="false">
      <c r="A19" s="121" t="n">
        <f aca="false">Tabulka!A19</f>
        <v>0</v>
      </c>
      <c r="B19" s="149" t="n">
        <f aca="false">Tabulka!B19</f>
        <v>0</v>
      </c>
      <c r="C19" s="182" t="str">
        <f aca="false">Tabulka!C19</f>
        <v>Poč.Kol</v>
      </c>
      <c r="D19" s="183" t="n">
        <f aca="false">Tabulka!D19</f>
        <v>3</v>
      </c>
      <c r="E19" s="155" t="n">
        <f aca="false">Tabulka!E19</f>
        <v>4</v>
      </c>
      <c r="F19" s="166" t="n">
        <f aca="false">Tabulka!F19</f>
        <v>4</v>
      </c>
      <c r="G19" s="155" t="n">
        <f aca="false">Tabulka!G19</f>
        <v>4</v>
      </c>
      <c r="H19" s="166" t="n">
        <f aca="false">Tabulka!H19</f>
        <v>4</v>
      </c>
      <c r="I19" s="155" t="n">
        <f aca="false">Tabulka!I19</f>
        <v>4</v>
      </c>
      <c r="J19" s="166" t="n">
        <f aca="false">Tabulka!J19</f>
        <v>0</v>
      </c>
      <c r="K19" s="167" t="n">
        <f aca="false">Tabulka!K19</f>
        <v>0</v>
      </c>
      <c r="L19" s="168" t="n">
        <f aca="false">Tabulka!L19</f>
        <v>4</v>
      </c>
      <c r="M19" s="166" t="n">
        <f aca="false">Tabulka!M19</f>
        <v>0</v>
      </c>
      <c r="N19" s="155" t="n">
        <f aca="false">Tabulka!N19</f>
        <v>0</v>
      </c>
      <c r="O19" s="166" t="n">
        <f aca="false">Tabulka!O19</f>
        <v>4</v>
      </c>
      <c r="P19" s="155" t="n">
        <f aca="false">Tabulka!P19</f>
        <v>4</v>
      </c>
      <c r="Q19" s="166" t="n">
        <f aca="false">Tabulka!Q19</f>
        <v>0</v>
      </c>
      <c r="R19" s="155" t="n">
        <f aca="false">Tabulka!R19</f>
        <v>0</v>
      </c>
      <c r="S19" s="166" t="n">
        <f aca="false">Tabulka!S19</f>
        <v>3</v>
      </c>
      <c r="T19" s="155" t="n">
        <f aca="false">Tabulka!T19</f>
        <v>5</v>
      </c>
      <c r="U19" s="155" t="n">
        <f aca="false">Tabulka!U19</f>
        <v>3</v>
      </c>
      <c r="V19" s="166" t="n">
        <f aca="false">Tabulka!V19</f>
        <v>5</v>
      </c>
      <c r="W19" s="155" t="n">
        <f aca="false">Tabulka!W19</f>
        <v>4</v>
      </c>
      <c r="X19" s="166" t="n">
        <f aca="false">Tabulka!X19</f>
        <v>3</v>
      </c>
      <c r="Y19" s="155" t="n">
        <f aca="false">Tabulka!Y19</f>
        <v>0</v>
      </c>
      <c r="Z19" s="166" t="n">
        <f aca="false">Tabulka!Z19</f>
        <v>2</v>
      </c>
      <c r="AA19" s="155" t="n">
        <f aca="false">Tabulka!AA19</f>
        <v>3</v>
      </c>
      <c r="AB19" s="166" t="n">
        <f aca="false">Tabulka!AB19</f>
        <v>4</v>
      </c>
      <c r="AC19" s="155" t="n">
        <f aca="false">Tabulka!AC19</f>
        <v>0</v>
      </c>
      <c r="AD19" s="155" t="n">
        <f aca="false">Tabulka!AD19</f>
        <v>0</v>
      </c>
      <c r="AE19" s="154" t="n">
        <f aca="false">Tabulka!AE19</f>
        <v>67</v>
      </c>
      <c r="AF19" s="169" t="n">
        <f aca="false">Tabulka!AF19</f>
        <v>0</v>
      </c>
      <c r="AG19" s="0" t="e">
        <f aca="false">#REF!</f>
        <v>#REF!</v>
      </c>
      <c r="AH19" s="0" t="e">
        <f aca="false">#REF!</f>
        <v>#REF!</v>
      </c>
      <c r="AI19" s="0" t="e">
        <f aca="false">#REF!</f>
        <v>#REF!</v>
      </c>
      <c r="AJ19" s="0" t="e">
        <f aca="false">#REF!</f>
        <v>#REF!</v>
      </c>
      <c r="AK19" s="0" t="e">
        <f aca="false">#REF!</f>
        <v>#REF!</v>
      </c>
      <c r="AL19" s="0" t="e">
        <f aca="false">#REF!</f>
        <v>#REF!</v>
      </c>
      <c r="AM19" s="0" t="e">
        <f aca="false">#REF!</f>
        <v>#REF!</v>
      </c>
      <c r="AN19" s="0" t="e">
        <f aca="false">#REF!</f>
        <v>#REF!</v>
      </c>
      <c r="AO19" s="0" t="e">
        <f aca="false">#REF!</f>
        <v>#REF!</v>
      </c>
      <c r="AP19" s="0" t="n">
        <f aca="false">Tabulka!AG19</f>
        <v>0</v>
      </c>
      <c r="AQ19" s="0" t="n">
        <f aca="false">Tabulka!AH19</f>
        <v>0</v>
      </c>
      <c r="AR19" s="0" t="n">
        <f aca="false">Tabulka!AI19</f>
        <v>0</v>
      </c>
      <c r="AS19" s="0" t="n">
        <f aca="false">Tabulka!AJ19</f>
        <v>0</v>
      </c>
      <c r="AT19" s="0" t="n">
        <f aca="false">Tabulka!AK19</f>
        <v>0</v>
      </c>
      <c r="AU19" s="0" t="n">
        <f aca="false">Tabulka!AL19</f>
        <v>0</v>
      </c>
      <c r="AV19" s="0" t="n">
        <f aca="false">Tabulka!AM19</f>
        <v>0</v>
      </c>
      <c r="AW19" s="0" t="n">
        <f aca="false">Tabulka!AN19</f>
        <v>0</v>
      </c>
      <c r="AX19" s="0" t="n">
        <f aca="false">Tabulka!AO19</f>
        <v>0</v>
      </c>
      <c r="AY19" s="0" t="n">
        <f aca="false">Tabulka!AP19</f>
        <v>0</v>
      </c>
      <c r="AZ19" s="0" t="n">
        <f aca="false">Tabulka!AQ19</f>
        <v>0</v>
      </c>
      <c r="BA19" s="0" t="n">
        <f aca="false">Tabulka!AR19</f>
        <v>0</v>
      </c>
      <c r="BB19" s="0" t="n">
        <f aca="false">Tabulka!AS19</f>
        <v>0</v>
      </c>
      <c r="BC19" s="0" t="n">
        <f aca="false">Tabulka!AT19</f>
        <v>0</v>
      </c>
      <c r="BD19" s="0" t="n">
        <f aca="false">Tabulka!AU19</f>
        <v>0</v>
      </c>
      <c r="BE19" s="0" t="n">
        <f aca="false">Tabulka!AV19</f>
        <v>0</v>
      </c>
      <c r="BF19" s="0" t="n">
        <f aca="false">Tabulka!AW19</f>
        <v>0</v>
      </c>
      <c r="BG19" s="0" t="n">
        <f aca="false">Tabulka!AX19</f>
        <v>0</v>
      </c>
      <c r="BH19" s="0" t="n">
        <f aca="false">Tabulka!AY19</f>
        <v>0</v>
      </c>
      <c r="BI19" s="0" t="n">
        <f aca="false">Tabulka!AZ19</f>
        <v>0</v>
      </c>
      <c r="BJ19" s="0" t="n">
        <f aca="false">Tabulka!BA19</f>
        <v>0</v>
      </c>
      <c r="BK19" s="0" t="n">
        <f aca="false">Tabulka!BB19</f>
        <v>0</v>
      </c>
      <c r="BL19" s="0" t="n">
        <f aca="false">Tabulka!BC19</f>
        <v>0</v>
      </c>
      <c r="BM19" s="0" t="n">
        <f aca="false">Tabulka!BD19</f>
        <v>0</v>
      </c>
      <c r="BN19" s="0" t="n">
        <f aca="false">Tabulka!BE19</f>
        <v>0</v>
      </c>
      <c r="BO19" s="0" t="n">
        <f aca="false">Tabulka!BF19</f>
        <v>0</v>
      </c>
      <c r="BP19" s="0" t="n">
        <f aca="false">Tabulka!BG19</f>
        <v>0</v>
      </c>
      <c r="BQ19" s="0" t="n">
        <f aca="false">Tabulka!BH19</f>
        <v>0</v>
      </c>
      <c r="BR19" s="0" t="n">
        <f aca="false">Tabulka!BI19</f>
        <v>0</v>
      </c>
      <c r="BS19" s="0" t="n">
        <f aca="false">Tabulka!BJ19</f>
        <v>0</v>
      </c>
      <c r="BT19" s="0" t="n">
        <f aca="false">Tabulka!BK19</f>
        <v>0</v>
      </c>
      <c r="BU19" s="0" t="n">
        <f aca="false">Tabulka!BL19</f>
        <v>0</v>
      </c>
      <c r="BV19" s="0" t="n">
        <f aca="false">Tabulka!BM19</f>
        <v>0</v>
      </c>
      <c r="BW19" s="0" t="n">
        <f aca="false">Tabulka!BN19</f>
        <v>0</v>
      </c>
      <c r="BX19" s="0" t="n">
        <f aca="false">Tabulka!BO19</f>
        <v>0</v>
      </c>
      <c r="BY19" s="0" t="n">
        <f aca="false">Tabulka!BP19</f>
        <v>0</v>
      </c>
      <c r="BZ19" s="0" t="n">
        <f aca="false">Tabulka!BQ19</f>
        <v>0</v>
      </c>
      <c r="CA19" s="0" t="n">
        <f aca="false">Tabulka!BR19</f>
        <v>0</v>
      </c>
      <c r="CB19" s="0" t="n">
        <f aca="false">Tabulka!BS19</f>
        <v>0</v>
      </c>
      <c r="CC19" s="0" t="n">
        <f aca="false">Tabulka!BT19</f>
        <v>0</v>
      </c>
      <c r="CD19" s="0" t="n">
        <f aca="false">Tabulka!BU19</f>
        <v>0</v>
      </c>
      <c r="CE19" s="0" t="n">
        <f aca="false">Tabulka!BV19</f>
        <v>0</v>
      </c>
      <c r="CF19" s="0" t="n">
        <f aca="false">Tabulka!BW19</f>
        <v>0</v>
      </c>
      <c r="CG19" s="0" t="n">
        <f aca="false">Tabulka!BX19</f>
        <v>0</v>
      </c>
      <c r="CH19" s="0" t="n">
        <f aca="false">Tabulka!BY19</f>
        <v>0</v>
      </c>
      <c r="CI19" s="0" t="n">
        <f aca="false">Tabulka!BZ19</f>
        <v>0</v>
      </c>
      <c r="CJ19" s="0" t="n">
        <f aca="false">Tabulka!CA19</f>
        <v>0</v>
      </c>
      <c r="CK19" s="0" t="n">
        <f aca="false">Tabulka!CB19</f>
        <v>0</v>
      </c>
      <c r="CL19" s="0" t="n">
        <f aca="false">Tabulka!CC19</f>
        <v>0</v>
      </c>
      <c r="CM19" s="0" t="n">
        <f aca="false">Tabulka!CD19</f>
        <v>0</v>
      </c>
      <c r="CN19" s="0" t="n">
        <f aca="false">Tabulka!CE19</f>
        <v>0</v>
      </c>
      <c r="CO19" s="0" t="n">
        <f aca="false">Tabulka!CF19</f>
        <v>0</v>
      </c>
      <c r="CP19" s="0" t="n">
        <f aca="false">Tabulka!CG19</f>
        <v>0</v>
      </c>
      <c r="CQ19" s="0" t="n">
        <f aca="false">Tabulka!CH19</f>
        <v>0</v>
      </c>
      <c r="CR19" s="0" t="n">
        <f aca="false">Tabulka!CI19</f>
        <v>0</v>
      </c>
      <c r="CS19" s="0" t="n">
        <f aca="false">Tabulka!CJ19</f>
        <v>0</v>
      </c>
      <c r="CT19" s="0" t="n">
        <f aca="false">Tabulka!CK19</f>
        <v>0</v>
      </c>
      <c r="CU19" s="0" t="n">
        <f aca="false">Tabulka!CL19</f>
        <v>0</v>
      </c>
      <c r="CV19" s="0" t="n">
        <f aca="false">Tabulka!CM19</f>
        <v>0</v>
      </c>
      <c r="CW19" s="0" t="n">
        <f aca="false">Tabulka!CN19</f>
        <v>0</v>
      </c>
      <c r="CX19" s="0" t="n">
        <f aca="false">Tabulka!CO19</f>
        <v>0</v>
      </c>
      <c r="CY19" s="0" t="n">
        <f aca="false">Tabulka!CP19</f>
        <v>0</v>
      </c>
      <c r="CZ19" s="0" t="n">
        <f aca="false">Tabulka!CQ19</f>
        <v>0</v>
      </c>
      <c r="DA19" s="0" t="n">
        <f aca="false">Tabulka!CR19</f>
        <v>0</v>
      </c>
      <c r="DB19" s="0" t="n">
        <f aca="false">Tabulka!CS19</f>
        <v>0</v>
      </c>
      <c r="DC19" s="0" t="n">
        <f aca="false">Tabulka!CT19</f>
        <v>0</v>
      </c>
      <c r="DD19" s="0" t="n">
        <f aca="false">Tabulka!CU19</f>
        <v>0</v>
      </c>
      <c r="DE19" s="0" t="n">
        <f aca="false">Tabulka!CV19</f>
        <v>0</v>
      </c>
      <c r="DF19" s="0" t="n">
        <f aca="false">Tabulka!CW19</f>
        <v>0</v>
      </c>
      <c r="DG19" s="0" t="n">
        <f aca="false">Tabulka!CX19</f>
        <v>0</v>
      </c>
      <c r="DH19" s="0" t="n">
        <f aca="false">Tabulka!CY19</f>
        <v>0</v>
      </c>
      <c r="DI19" s="0" t="n">
        <f aca="false">Tabulka!CZ19</f>
        <v>0</v>
      </c>
      <c r="DJ19" s="0" t="n">
        <f aca="false">Tabulka!DA19</f>
        <v>0</v>
      </c>
      <c r="DK19" s="0" t="n">
        <f aca="false">Tabulka!DB19</f>
        <v>0</v>
      </c>
      <c r="DL19" s="0" t="n">
        <f aca="false">Tabulka!DC19</f>
        <v>0</v>
      </c>
      <c r="DM19" s="0" t="n">
        <f aca="false">Tabulka!DD19</f>
        <v>0</v>
      </c>
      <c r="DN19" s="0" t="n">
        <f aca="false">Tabulka!DE19</f>
        <v>0</v>
      </c>
      <c r="DO19" s="0" t="n">
        <f aca="false">Tabulka!DF19</f>
        <v>0</v>
      </c>
      <c r="DP19" s="0" t="n">
        <f aca="false">Tabulka!DG19</f>
        <v>0</v>
      </c>
      <c r="DQ19" s="0" t="n">
        <f aca="false">Tabulka!DH19</f>
        <v>0</v>
      </c>
      <c r="DR19" s="0" t="n">
        <f aca="false">Tabulka!DI19</f>
        <v>0</v>
      </c>
      <c r="DS19" s="0" t="n">
        <f aca="false">Tabulka!DJ19</f>
        <v>0</v>
      </c>
      <c r="DT19" s="0" t="n">
        <f aca="false">Tabulka!DK19</f>
        <v>0</v>
      </c>
      <c r="DU19" s="0" t="n">
        <f aca="false">Tabulka!DL19</f>
        <v>0</v>
      </c>
      <c r="DV19" s="0" t="n">
        <f aca="false">Tabulka!DM19</f>
        <v>0</v>
      </c>
      <c r="DW19" s="0" t="n">
        <f aca="false">Tabulka!DN19</f>
        <v>0</v>
      </c>
      <c r="DX19" s="0" t="n">
        <f aca="false">Tabulka!DO19</f>
        <v>0</v>
      </c>
      <c r="DY19" s="0" t="n">
        <f aca="false">Tabulka!DP19</f>
        <v>0</v>
      </c>
      <c r="DZ19" s="0" t="n">
        <f aca="false">Tabulka!DQ19</f>
        <v>0</v>
      </c>
      <c r="EA19" s="0" t="n">
        <f aca="false">Tabulka!DR19</f>
        <v>0</v>
      </c>
      <c r="EB19" s="0" t="n">
        <f aca="false">Tabulka!DS19</f>
        <v>0</v>
      </c>
      <c r="EC19" s="0" t="n">
        <f aca="false">Tabulka!DT19</f>
        <v>0</v>
      </c>
      <c r="ED19" s="0" t="n">
        <f aca="false">Tabulka!DU19</f>
        <v>0</v>
      </c>
      <c r="EE19" s="0" t="n">
        <f aca="false">Tabulka!DV19</f>
        <v>0</v>
      </c>
      <c r="EF19" s="0" t="n">
        <f aca="false">Tabulka!DW19</f>
        <v>0</v>
      </c>
      <c r="EG19" s="0" t="n">
        <f aca="false">Tabulka!DX19</f>
        <v>0</v>
      </c>
      <c r="EH19" s="0" t="n">
        <f aca="false">Tabulka!DY19</f>
        <v>0</v>
      </c>
      <c r="EI19" s="0" t="n">
        <f aca="false">Tabulka!DZ19</f>
        <v>0</v>
      </c>
      <c r="EJ19" s="0" t="n">
        <f aca="false">Tabulka!EA19</f>
        <v>0</v>
      </c>
      <c r="EK19" s="0" t="n">
        <f aca="false">Tabulka!EB19</f>
        <v>0</v>
      </c>
      <c r="EL19" s="0" t="n">
        <f aca="false">Tabulka!EC19</f>
        <v>0</v>
      </c>
      <c r="EM19" s="0" t="n">
        <f aca="false">Tabulka!ED19</f>
        <v>0</v>
      </c>
      <c r="EN19" s="0" t="n">
        <f aca="false">Tabulka!EE19</f>
        <v>0</v>
      </c>
      <c r="EO19" s="0" t="n">
        <f aca="false">Tabulka!EF19</f>
        <v>0</v>
      </c>
      <c r="EP19" s="0" t="n">
        <f aca="false">Tabulka!EG19</f>
        <v>0</v>
      </c>
      <c r="EQ19" s="0" t="n">
        <f aca="false">Tabulka!EH19</f>
        <v>0</v>
      </c>
      <c r="ER19" s="0" t="n">
        <f aca="false">Tabulka!EI19</f>
        <v>0</v>
      </c>
      <c r="ES19" s="0" t="n">
        <f aca="false">Tabulka!EJ19</f>
        <v>0</v>
      </c>
      <c r="ET19" s="0" t="n">
        <f aca="false">Tabulka!EK19</f>
        <v>0</v>
      </c>
      <c r="EU19" s="0" t="n">
        <f aca="false">Tabulka!EL19</f>
        <v>0</v>
      </c>
      <c r="EV19" s="0" t="n">
        <f aca="false">Tabulka!EM19</f>
        <v>0</v>
      </c>
      <c r="EW19" s="0" t="n">
        <f aca="false">Tabulka!EN19</f>
        <v>0</v>
      </c>
      <c r="EX19" s="0" t="n">
        <f aca="false">Tabulka!EO19</f>
        <v>0</v>
      </c>
      <c r="EY19" s="0" t="n">
        <f aca="false">Tabulka!EP19</f>
        <v>0</v>
      </c>
      <c r="EZ19" s="0" t="n">
        <f aca="false">Tabulka!EQ19</f>
        <v>0</v>
      </c>
      <c r="FA19" s="0" t="n">
        <f aca="false">Tabulka!ER19</f>
        <v>0</v>
      </c>
      <c r="FB19" s="0" t="n">
        <f aca="false">Tabulka!ES19</f>
        <v>0</v>
      </c>
      <c r="FC19" s="0" t="n">
        <f aca="false">Tabulka!ET19</f>
        <v>0</v>
      </c>
      <c r="FD19" s="0" t="n">
        <f aca="false">Tabulka!EU19</f>
        <v>0</v>
      </c>
      <c r="FE19" s="0" t="n">
        <f aca="false">Tabulka!EV19</f>
        <v>0</v>
      </c>
      <c r="FF19" s="0" t="n">
        <f aca="false">Tabulka!EW19</f>
        <v>0</v>
      </c>
      <c r="FG19" s="0" t="n">
        <f aca="false">Tabulka!EX19</f>
        <v>0</v>
      </c>
      <c r="FH19" s="0" t="n">
        <f aca="false">Tabulka!EY19</f>
        <v>0</v>
      </c>
      <c r="FI19" s="0" t="n">
        <f aca="false">Tabulka!EZ19</f>
        <v>0</v>
      </c>
      <c r="FJ19" s="0" t="n">
        <f aca="false">Tabulka!FA19</f>
        <v>0</v>
      </c>
      <c r="FK19" s="0" t="n">
        <f aca="false">Tabulka!FB19</f>
        <v>0</v>
      </c>
      <c r="FL19" s="0" t="n">
        <f aca="false">Tabulka!FC19</f>
        <v>0</v>
      </c>
      <c r="FM19" s="0" t="n">
        <f aca="false">Tabulka!FD19</f>
        <v>0</v>
      </c>
      <c r="FN19" s="0" t="n">
        <f aca="false">Tabulka!FE19</f>
        <v>0</v>
      </c>
      <c r="FO19" s="0" t="n">
        <f aca="false">Tabulka!FF19</f>
        <v>0</v>
      </c>
      <c r="FP19" s="0" t="n">
        <f aca="false">Tabulka!FG19</f>
        <v>0</v>
      </c>
      <c r="FQ19" s="0" t="n">
        <f aca="false">Tabulka!FH19</f>
        <v>0</v>
      </c>
      <c r="FR19" s="0" t="n">
        <f aca="false">Tabulka!FI19</f>
        <v>0</v>
      </c>
      <c r="FS19" s="0" t="n">
        <f aca="false">Tabulka!FJ19</f>
        <v>0</v>
      </c>
      <c r="FT19" s="0" t="n">
        <f aca="false">Tabulka!FK19</f>
        <v>0</v>
      </c>
      <c r="FU19" s="0" t="n">
        <f aca="false">Tabulka!FL19</f>
        <v>0</v>
      </c>
      <c r="FV19" s="0" t="n">
        <f aca="false">Tabulka!FM19</f>
        <v>0</v>
      </c>
      <c r="FW19" s="0" t="n">
        <f aca="false">Tabulka!FN19</f>
        <v>0</v>
      </c>
      <c r="FX19" s="0" t="n">
        <f aca="false">Tabulka!FO19</f>
        <v>0</v>
      </c>
      <c r="FY19" s="0" t="n">
        <f aca="false">Tabulka!FP19</f>
        <v>0</v>
      </c>
      <c r="FZ19" s="0" t="n">
        <f aca="false">Tabulka!FQ19</f>
        <v>0</v>
      </c>
      <c r="GA19" s="0" t="n">
        <f aca="false">Tabulka!FR19</f>
        <v>0</v>
      </c>
      <c r="GB19" s="0" t="n">
        <f aca="false">Tabulka!FS19</f>
        <v>0</v>
      </c>
      <c r="GC19" s="0" t="n">
        <f aca="false">Tabulka!FT19</f>
        <v>0</v>
      </c>
      <c r="GD19" s="0" t="n">
        <f aca="false">Tabulka!FU19</f>
        <v>0</v>
      </c>
      <c r="GE19" s="0" t="n">
        <f aca="false">Tabulka!FV19</f>
        <v>0</v>
      </c>
      <c r="GF19" s="0" t="n">
        <f aca="false">Tabulka!FW19</f>
        <v>0</v>
      </c>
      <c r="GG19" s="0" t="n">
        <f aca="false">Tabulka!FX19</f>
        <v>0</v>
      </c>
      <c r="GH19" s="0" t="n">
        <f aca="false">Tabulka!FY19</f>
        <v>0</v>
      </c>
      <c r="GI19" s="0" t="n">
        <f aca="false">Tabulka!FZ19</f>
        <v>0</v>
      </c>
      <c r="GJ19" s="0" t="n">
        <f aca="false">Tabulka!GA19</f>
        <v>0</v>
      </c>
      <c r="GK19" s="0" t="n">
        <f aca="false">Tabulka!GB19</f>
        <v>0</v>
      </c>
      <c r="GL19" s="0" t="n">
        <f aca="false">Tabulka!GC19</f>
        <v>0</v>
      </c>
      <c r="GM19" s="0" t="n">
        <f aca="false">Tabulka!GD19</f>
        <v>0</v>
      </c>
      <c r="GN19" s="0" t="n">
        <f aca="false">Tabulka!GE19</f>
        <v>0</v>
      </c>
      <c r="GO19" s="0" t="n">
        <f aca="false">Tabulka!GF19</f>
        <v>0</v>
      </c>
      <c r="GP19" s="0" t="n">
        <f aca="false">Tabulka!GG19</f>
        <v>0</v>
      </c>
      <c r="GQ19" s="0" t="n">
        <f aca="false">Tabulka!GH19</f>
        <v>0</v>
      </c>
      <c r="GR19" s="0" t="n">
        <f aca="false">Tabulka!GI19</f>
        <v>0</v>
      </c>
      <c r="GS19" s="0" t="n">
        <f aca="false">Tabulka!GJ19</f>
        <v>0</v>
      </c>
      <c r="GT19" s="0" t="n">
        <f aca="false">Tabulka!GK19</f>
        <v>0</v>
      </c>
      <c r="GU19" s="0" t="n">
        <f aca="false">Tabulka!GL19</f>
        <v>0</v>
      </c>
      <c r="GV19" s="0" t="n">
        <f aca="false">Tabulka!GM19</f>
        <v>0</v>
      </c>
      <c r="GW19" s="0" t="n">
        <f aca="false">Tabulka!GN19</f>
        <v>0</v>
      </c>
      <c r="GX19" s="0" t="n">
        <f aca="false">Tabulka!GO19</f>
        <v>0</v>
      </c>
      <c r="GY19" s="0" t="n">
        <f aca="false">Tabulka!GP19</f>
        <v>0</v>
      </c>
      <c r="GZ19" s="0" t="n">
        <f aca="false">Tabulka!GQ19</f>
        <v>0</v>
      </c>
      <c r="HA19" s="0" t="n">
        <f aca="false">Tabulka!GR19</f>
        <v>0</v>
      </c>
      <c r="HB19" s="0" t="n">
        <f aca="false">Tabulka!GS19</f>
        <v>0</v>
      </c>
      <c r="HC19" s="0" t="n">
        <f aca="false">Tabulka!GT19</f>
        <v>0</v>
      </c>
      <c r="HD19" s="0" t="n">
        <f aca="false">Tabulka!GU19</f>
        <v>0</v>
      </c>
      <c r="HE19" s="0" t="n">
        <f aca="false">Tabulka!GV19</f>
        <v>0</v>
      </c>
      <c r="HF19" s="0" t="n">
        <f aca="false">Tabulka!GW19</f>
        <v>0</v>
      </c>
      <c r="HG19" s="0" t="n">
        <f aca="false">Tabulka!GX19</f>
        <v>0</v>
      </c>
      <c r="HH19" s="0" t="n">
        <f aca="false">Tabulka!GY19</f>
        <v>0</v>
      </c>
      <c r="HI19" s="0" t="n">
        <f aca="false">Tabulka!GZ19</f>
        <v>0</v>
      </c>
      <c r="HJ19" s="0" t="n">
        <f aca="false">Tabulka!HA19</f>
        <v>0</v>
      </c>
      <c r="HK19" s="0" t="n">
        <f aca="false">Tabulka!HB19</f>
        <v>0</v>
      </c>
      <c r="HL19" s="0" t="n">
        <f aca="false">Tabulka!HC19</f>
        <v>0</v>
      </c>
      <c r="HM19" s="0" t="n">
        <f aca="false">Tabulka!HD19</f>
        <v>0</v>
      </c>
      <c r="HN19" s="0" t="n">
        <f aca="false">Tabulka!HE19</f>
        <v>0</v>
      </c>
      <c r="HO19" s="0" t="n">
        <f aca="false">Tabulka!HF19</f>
        <v>0</v>
      </c>
      <c r="HP19" s="0" t="n">
        <f aca="false">Tabulka!HG19</f>
        <v>0</v>
      </c>
      <c r="HQ19" s="0" t="n">
        <f aca="false">Tabulka!HH19</f>
        <v>0</v>
      </c>
      <c r="HR19" s="0" t="n">
        <f aca="false">Tabulka!HI19</f>
        <v>0</v>
      </c>
      <c r="HS19" s="0" t="n">
        <f aca="false">Tabulka!HJ19</f>
        <v>0</v>
      </c>
      <c r="HT19" s="0" t="n">
        <f aca="false">Tabulka!HK19</f>
        <v>0</v>
      </c>
      <c r="HU19" s="0" t="n">
        <f aca="false">Tabulka!HL19</f>
        <v>0</v>
      </c>
      <c r="HV19" s="0" t="n">
        <f aca="false">Tabulka!HM19</f>
        <v>0</v>
      </c>
      <c r="HW19" s="0" t="n">
        <f aca="false">Tabulka!HN19</f>
        <v>0</v>
      </c>
      <c r="HX19" s="0" t="n">
        <f aca="false">Tabulka!HO19</f>
        <v>0</v>
      </c>
      <c r="HY19" s="0" t="n">
        <f aca="false">Tabulka!HP19</f>
        <v>0</v>
      </c>
      <c r="HZ19" s="0" t="n">
        <f aca="false">Tabulka!HQ19</f>
        <v>0</v>
      </c>
      <c r="IA19" s="0" t="n">
        <f aca="false">Tabulka!HR19</f>
        <v>0</v>
      </c>
      <c r="IB19" s="0" t="n">
        <f aca="false">Tabulka!HS19</f>
        <v>0</v>
      </c>
      <c r="IC19" s="0" t="n">
        <f aca="false">Tabulka!HT19</f>
        <v>0</v>
      </c>
      <c r="ID19" s="0" t="n">
        <f aca="false">Tabulka!HU19</f>
        <v>0</v>
      </c>
      <c r="IE19" s="0" t="n">
        <f aca="false">Tabulka!HV19</f>
        <v>0</v>
      </c>
      <c r="IF19" s="0" t="n">
        <f aca="false">Tabulka!HW19</f>
        <v>0</v>
      </c>
      <c r="IG19" s="0" t="n">
        <f aca="false">Tabulka!HX19</f>
        <v>0</v>
      </c>
      <c r="IH19" s="0" t="n">
        <f aca="false">Tabulka!HY19</f>
        <v>0</v>
      </c>
      <c r="II19" s="0" t="n">
        <f aca="false">Tabulka!HZ19</f>
        <v>0</v>
      </c>
      <c r="IJ19" s="0" t="n">
        <f aca="false">Tabulka!IA19</f>
        <v>0</v>
      </c>
      <c r="IK19" s="0" t="n">
        <f aca="false">Tabulka!IB19</f>
        <v>0</v>
      </c>
      <c r="IL19" s="0" t="n">
        <f aca="false">Tabulka!IC19</f>
        <v>0</v>
      </c>
      <c r="IM19" s="0" t="n">
        <f aca="false">Tabulka!ID19</f>
        <v>0</v>
      </c>
      <c r="IN19" s="0" t="n">
        <f aca="false">Tabulka!IE19</f>
        <v>0</v>
      </c>
      <c r="IO19" s="0" t="n">
        <f aca="false">Tabulka!IF19</f>
        <v>0</v>
      </c>
      <c r="IP19" s="0" t="n">
        <f aca="false">Tabulka!IG19</f>
        <v>0</v>
      </c>
      <c r="IQ19" s="0" t="n">
        <f aca="false">Tabulka!IH19</f>
        <v>0</v>
      </c>
      <c r="IR19" s="0" t="n">
        <f aca="false">Tabulka!II19</f>
        <v>0</v>
      </c>
      <c r="IS19" s="0" t="n">
        <f aca="false">Tabulka!IJ19</f>
        <v>0</v>
      </c>
      <c r="IT19" s="0" t="n">
        <f aca="false">Tabulka!IK19</f>
        <v>0</v>
      </c>
      <c r="IU19" s="0" t="n">
        <f aca="false">Tabulka!IL19</f>
        <v>0</v>
      </c>
      <c r="IV19" s="0" t="n">
        <f aca="false">Tabulka!IM19</f>
        <v>0</v>
      </c>
    </row>
    <row r="20" customFormat="false" ht="14.4" hidden="false" customHeight="false" outlineLevel="0" collapsed="false">
      <c r="A20" s="121" t="n">
        <f aca="false">Tabulka!A20</f>
        <v>0</v>
      </c>
      <c r="B20" s="122" t="n">
        <f aca="false">Tabulka!B20</f>
        <v>0</v>
      </c>
      <c r="C20" s="133" t="str">
        <f aca="false">Tabulka!C20</f>
        <v>     +</v>
      </c>
      <c r="D20" s="134" t="n">
        <f aca="false">Tabulka!D20</f>
        <v>1</v>
      </c>
      <c r="E20" s="135" t="n">
        <f aca="false">Tabulka!E20</f>
        <v>1</v>
      </c>
      <c r="F20" s="134" t="n">
        <f aca="false">Tabulka!F20</f>
        <v>2</v>
      </c>
      <c r="G20" s="135" t="n">
        <f aca="false">Tabulka!G20</f>
        <v>2</v>
      </c>
      <c r="H20" s="134" t="n">
        <f aca="false">Tabulka!H20</f>
        <v>2</v>
      </c>
      <c r="I20" s="135" t="n">
        <f aca="false">Tabulka!I20</f>
        <v>2</v>
      </c>
      <c r="J20" s="134" t="n">
        <f aca="false">Tabulka!J20</f>
        <v>1</v>
      </c>
      <c r="K20" s="184" t="n">
        <f aca="false">Tabulka!K20</f>
        <v>1</v>
      </c>
      <c r="L20" s="137" t="n">
        <f aca="false">Tabulka!L20</f>
        <v>2</v>
      </c>
      <c r="M20" s="134" t="n">
        <f aca="false">Tabulka!M20</f>
        <v>0</v>
      </c>
      <c r="N20" s="135" t="n">
        <f aca="false">Tabulka!N20</f>
        <v>1</v>
      </c>
      <c r="O20" s="134" t="n">
        <f aca="false">Tabulka!O20</f>
        <v>2</v>
      </c>
      <c r="P20" s="135" t="n">
        <f aca="false">Tabulka!P20</f>
        <v>1</v>
      </c>
      <c r="Q20" s="134" t="n">
        <f aca="false">Tabulka!Q20</f>
        <v>3</v>
      </c>
      <c r="R20" s="135" t="n">
        <f aca="false">Tabulka!R20</f>
        <v>2</v>
      </c>
      <c r="S20" s="134" t="n">
        <f aca="false">Tabulka!S20</f>
        <v>1</v>
      </c>
      <c r="T20" s="135" t="n">
        <f aca="false">Tabulka!T20</f>
        <v>1</v>
      </c>
      <c r="U20" s="135" t="n">
        <f aca="false">Tabulka!U20</f>
        <v>1</v>
      </c>
      <c r="V20" s="134" t="n">
        <f aca="false">Tabulka!V20</f>
        <v>3</v>
      </c>
      <c r="W20" s="135" t="n">
        <f aca="false">Tabulka!W20</f>
        <v>3</v>
      </c>
      <c r="X20" s="134" t="n">
        <f aca="false">Tabulka!X20</f>
        <v>4</v>
      </c>
      <c r="Y20" s="135" t="n">
        <f aca="false">Tabulka!Y20</f>
        <v>3</v>
      </c>
      <c r="Z20" s="134" t="n">
        <f aca="false">Tabulka!Z20</f>
        <v>1</v>
      </c>
      <c r="AA20" s="135" t="n">
        <f aca="false">Tabulka!AA20</f>
        <v>3</v>
      </c>
      <c r="AB20" s="134" t="n">
        <f aca="false">Tabulka!AB20</f>
        <v>0</v>
      </c>
      <c r="AC20" s="135" t="n">
        <f aca="false">Tabulka!AC20</f>
        <v>0</v>
      </c>
      <c r="AD20" s="135" t="n">
        <f aca="false">Tabulka!AD20</f>
        <v>0</v>
      </c>
      <c r="AE20" s="137" t="n">
        <f aca="false">Tabulka!AE20</f>
        <v>43</v>
      </c>
      <c r="AF20" s="138" t="n">
        <f aca="false">Tabulka!AF20</f>
        <v>0</v>
      </c>
      <c r="AG20" s="0" t="e">
        <f aca="false">#REF!</f>
        <v>#REF!</v>
      </c>
      <c r="AH20" s="0" t="e">
        <f aca="false">#REF!</f>
        <v>#REF!</v>
      </c>
      <c r="AI20" s="0" t="e">
        <f aca="false">#REF!</f>
        <v>#REF!</v>
      </c>
      <c r="AJ20" s="0" t="e">
        <f aca="false">#REF!</f>
        <v>#REF!</v>
      </c>
      <c r="AK20" s="0" t="e">
        <f aca="false">#REF!</f>
        <v>#REF!</v>
      </c>
      <c r="AL20" s="0" t="e">
        <f aca="false">#REF!</f>
        <v>#REF!</v>
      </c>
      <c r="AM20" s="0" t="e">
        <f aca="false">#REF!</f>
        <v>#REF!</v>
      </c>
      <c r="AN20" s="0" t="e">
        <f aca="false">#REF!</f>
        <v>#REF!</v>
      </c>
      <c r="AO20" s="0" t="e">
        <f aca="false">#REF!</f>
        <v>#REF!</v>
      </c>
      <c r="AP20" s="0" t="n">
        <f aca="false">Tabulka!AG20</f>
        <v>0</v>
      </c>
      <c r="AQ20" s="0" t="n">
        <f aca="false">Tabulka!AH20</f>
        <v>0</v>
      </c>
      <c r="AR20" s="0" t="n">
        <f aca="false">Tabulka!AI20</f>
        <v>0</v>
      </c>
      <c r="AS20" s="0" t="n">
        <f aca="false">Tabulka!AJ20</f>
        <v>0</v>
      </c>
      <c r="AT20" s="0" t="n">
        <f aca="false">Tabulka!AK20</f>
        <v>0</v>
      </c>
      <c r="AU20" s="0" t="n">
        <f aca="false">Tabulka!AL20</f>
        <v>0</v>
      </c>
      <c r="AV20" s="0" t="n">
        <f aca="false">Tabulka!AM20</f>
        <v>0</v>
      </c>
      <c r="AW20" s="0" t="n">
        <f aca="false">Tabulka!AN20</f>
        <v>0</v>
      </c>
      <c r="AX20" s="0" t="n">
        <f aca="false">Tabulka!AO20</f>
        <v>0</v>
      </c>
      <c r="AY20" s="0" t="n">
        <f aca="false">Tabulka!AP20</f>
        <v>0</v>
      </c>
      <c r="AZ20" s="0" t="n">
        <f aca="false">Tabulka!AQ20</f>
        <v>0</v>
      </c>
      <c r="BA20" s="0" t="n">
        <f aca="false">Tabulka!AR20</f>
        <v>0</v>
      </c>
      <c r="BB20" s="0" t="n">
        <f aca="false">Tabulka!AS20</f>
        <v>0</v>
      </c>
      <c r="BC20" s="0" t="n">
        <f aca="false">Tabulka!AT20</f>
        <v>0</v>
      </c>
      <c r="BD20" s="0" t="n">
        <f aca="false">Tabulka!AU20</f>
        <v>0</v>
      </c>
      <c r="BE20" s="0" t="n">
        <f aca="false">Tabulka!AV20</f>
        <v>0</v>
      </c>
      <c r="BF20" s="0" t="n">
        <f aca="false">Tabulka!AW20</f>
        <v>0</v>
      </c>
      <c r="BG20" s="0" t="n">
        <f aca="false">Tabulka!AX20</f>
        <v>0</v>
      </c>
      <c r="BH20" s="0" t="n">
        <f aca="false">Tabulka!AY20</f>
        <v>0</v>
      </c>
      <c r="BI20" s="0" t="n">
        <f aca="false">Tabulka!AZ20</f>
        <v>0</v>
      </c>
      <c r="BJ20" s="0" t="n">
        <f aca="false">Tabulka!BA20</f>
        <v>0</v>
      </c>
      <c r="BK20" s="0" t="n">
        <f aca="false">Tabulka!BB20</f>
        <v>0</v>
      </c>
      <c r="BL20" s="0" t="n">
        <f aca="false">Tabulka!BC20</f>
        <v>0</v>
      </c>
      <c r="BM20" s="0" t="n">
        <f aca="false">Tabulka!BD20</f>
        <v>0</v>
      </c>
      <c r="BN20" s="0" t="n">
        <f aca="false">Tabulka!BE20</f>
        <v>0</v>
      </c>
      <c r="BO20" s="0" t="n">
        <f aca="false">Tabulka!BF20</f>
        <v>0</v>
      </c>
      <c r="BP20" s="0" t="n">
        <f aca="false">Tabulka!BG20</f>
        <v>0</v>
      </c>
      <c r="BQ20" s="0" t="n">
        <f aca="false">Tabulka!BH20</f>
        <v>0</v>
      </c>
      <c r="BR20" s="0" t="n">
        <f aca="false">Tabulka!BI20</f>
        <v>0</v>
      </c>
      <c r="BS20" s="0" t="n">
        <f aca="false">Tabulka!BJ20</f>
        <v>0</v>
      </c>
      <c r="BT20" s="0" t="n">
        <f aca="false">Tabulka!BK20</f>
        <v>0</v>
      </c>
      <c r="BU20" s="0" t="n">
        <f aca="false">Tabulka!BL20</f>
        <v>0</v>
      </c>
      <c r="BV20" s="0" t="n">
        <f aca="false">Tabulka!BM20</f>
        <v>0</v>
      </c>
      <c r="BW20" s="0" t="n">
        <f aca="false">Tabulka!BN20</f>
        <v>0</v>
      </c>
      <c r="BX20" s="0" t="n">
        <f aca="false">Tabulka!BO20</f>
        <v>0</v>
      </c>
      <c r="BY20" s="0" t="n">
        <f aca="false">Tabulka!BP20</f>
        <v>0</v>
      </c>
      <c r="BZ20" s="0" t="n">
        <f aca="false">Tabulka!BQ20</f>
        <v>0</v>
      </c>
      <c r="CA20" s="0" t="n">
        <f aca="false">Tabulka!BR20</f>
        <v>0</v>
      </c>
      <c r="CB20" s="0" t="n">
        <f aca="false">Tabulka!BS20</f>
        <v>0</v>
      </c>
      <c r="CC20" s="0" t="n">
        <f aca="false">Tabulka!BT20</f>
        <v>0</v>
      </c>
      <c r="CD20" s="0" t="n">
        <f aca="false">Tabulka!BU20</f>
        <v>0</v>
      </c>
      <c r="CE20" s="0" t="n">
        <f aca="false">Tabulka!BV20</f>
        <v>0</v>
      </c>
      <c r="CF20" s="0" t="n">
        <f aca="false">Tabulka!BW20</f>
        <v>0</v>
      </c>
      <c r="CG20" s="0" t="n">
        <f aca="false">Tabulka!BX20</f>
        <v>0</v>
      </c>
      <c r="CH20" s="0" t="n">
        <f aca="false">Tabulka!BY20</f>
        <v>0</v>
      </c>
      <c r="CI20" s="0" t="n">
        <f aca="false">Tabulka!BZ20</f>
        <v>0</v>
      </c>
      <c r="CJ20" s="0" t="n">
        <f aca="false">Tabulka!CA20</f>
        <v>0</v>
      </c>
      <c r="CK20" s="0" t="n">
        <f aca="false">Tabulka!CB20</f>
        <v>0</v>
      </c>
      <c r="CL20" s="0" t="n">
        <f aca="false">Tabulka!CC20</f>
        <v>0</v>
      </c>
      <c r="CM20" s="0" t="n">
        <f aca="false">Tabulka!CD20</f>
        <v>0</v>
      </c>
      <c r="CN20" s="0" t="n">
        <f aca="false">Tabulka!CE20</f>
        <v>0</v>
      </c>
      <c r="CO20" s="0" t="n">
        <f aca="false">Tabulka!CF20</f>
        <v>0</v>
      </c>
      <c r="CP20" s="0" t="n">
        <f aca="false">Tabulka!CG20</f>
        <v>0</v>
      </c>
      <c r="CQ20" s="0" t="n">
        <f aca="false">Tabulka!CH20</f>
        <v>0</v>
      </c>
      <c r="CR20" s="0" t="n">
        <f aca="false">Tabulka!CI20</f>
        <v>0</v>
      </c>
      <c r="CS20" s="0" t="n">
        <f aca="false">Tabulka!CJ20</f>
        <v>0</v>
      </c>
      <c r="CT20" s="0" t="n">
        <f aca="false">Tabulka!CK20</f>
        <v>0</v>
      </c>
      <c r="CU20" s="0" t="n">
        <f aca="false">Tabulka!CL20</f>
        <v>0</v>
      </c>
      <c r="CV20" s="0" t="n">
        <f aca="false">Tabulka!CM20</f>
        <v>0</v>
      </c>
      <c r="CW20" s="0" t="n">
        <f aca="false">Tabulka!CN20</f>
        <v>0</v>
      </c>
      <c r="CX20" s="0" t="n">
        <f aca="false">Tabulka!CO20</f>
        <v>0</v>
      </c>
      <c r="CY20" s="0" t="n">
        <f aca="false">Tabulka!CP20</f>
        <v>0</v>
      </c>
      <c r="CZ20" s="0" t="n">
        <f aca="false">Tabulka!CQ20</f>
        <v>0</v>
      </c>
      <c r="DA20" s="0" t="n">
        <f aca="false">Tabulka!CR20</f>
        <v>0</v>
      </c>
      <c r="DB20" s="0" t="n">
        <f aca="false">Tabulka!CS20</f>
        <v>0</v>
      </c>
      <c r="DC20" s="0" t="n">
        <f aca="false">Tabulka!CT20</f>
        <v>0</v>
      </c>
      <c r="DD20" s="0" t="n">
        <f aca="false">Tabulka!CU20</f>
        <v>0</v>
      </c>
      <c r="DE20" s="0" t="n">
        <f aca="false">Tabulka!CV20</f>
        <v>0</v>
      </c>
      <c r="DF20" s="0" t="n">
        <f aca="false">Tabulka!CW20</f>
        <v>0</v>
      </c>
      <c r="DG20" s="0" t="n">
        <f aca="false">Tabulka!CX20</f>
        <v>0</v>
      </c>
      <c r="DH20" s="0" t="n">
        <f aca="false">Tabulka!CY20</f>
        <v>0</v>
      </c>
      <c r="DI20" s="0" t="n">
        <f aca="false">Tabulka!CZ20</f>
        <v>0</v>
      </c>
      <c r="DJ20" s="0" t="n">
        <f aca="false">Tabulka!DA20</f>
        <v>0</v>
      </c>
      <c r="DK20" s="0" t="n">
        <f aca="false">Tabulka!DB20</f>
        <v>0</v>
      </c>
      <c r="DL20" s="0" t="n">
        <f aca="false">Tabulka!DC20</f>
        <v>0</v>
      </c>
      <c r="DM20" s="0" t="n">
        <f aca="false">Tabulka!DD20</f>
        <v>0</v>
      </c>
      <c r="DN20" s="0" t="n">
        <f aca="false">Tabulka!DE20</f>
        <v>0</v>
      </c>
      <c r="DO20" s="0" t="n">
        <f aca="false">Tabulka!DF20</f>
        <v>0</v>
      </c>
      <c r="DP20" s="0" t="n">
        <f aca="false">Tabulka!DG20</f>
        <v>0</v>
      </c>
      <c r="DQ20" s="0" t="n">
        <f aca="false">Tabulka!DH20</f>
        <v>0</v>
      </c>
      <c r="DR20" s="0" t="n">
        <f aca="false">Tabulka!DI20</f>
        <v>0</v>
      </c>
      <c r="DS20" s="0" t="n">
        <f aca="false">Tabulka!DJ20</f>
        <v>0</v>
      </c>
      <c r="DT20" s="0" t="n">
        <f aca="false">Tabulka!DK20</f>
        <v>0</v>
      </c>
      <c r="DU20" s="0" t="n">
        <f aca="false">Tabulka!DL20</f>
        <v>0</v>
      </c>
      <c r="DV20" s="0" t="n">
        <f aca="false">Tabulka!DM20</f>
        <v>0</v>
      </c>
      <c r="DW20" s="0" t="n">
        <f aca="false">Tabulka!DN20</f>
        <v>0</v>
      </c>
      <c r="DX20" s="0" t="n">
        <f aca="false">Tabulka!DO20</f>
        <v>0</v>
      </c>
      <c r="DY20" s="0" t="n">
        <f aca="false">Tabulka!DP20</f>
        <v>0</v>
      </c>
      <c r="DZ20" s="0" t="n">
        <f aca="false">Tabulka!DQ20</f>
        <v>0</v>
      </c>
      <c r="EA20" s="0" t="n">
        <f aca="false">Tabulka!DR20</f>
        <v>0</v>
      </c>
      <c r="EB20" s="0" t="n">
        <f aca="false">Tabulka!DS20</f>
        <v>0</v>
      </c>
      <c r="EC20" s="0" t="n">
        <f aca="false">Tabulka!DT20</f>
        <v>0</v>
      </c>
      <c r="ED20" s="0" t="n">
        <f aca="false">Tabulka!DU20</f>
        <v>0</v>
      </c>
      <c r="EE20" s="0" t="n">
        <f aca="false">Tabulka!DV20</f>
        <v>0</v>
      </c>
      <c r="EF20" s="0" t="n">
        <f aca="false">Tabulka!DW20</f>
        <v>0</v>
      </c>
      <c r="EG20" s="0" t="n">
        <f aca="false">Tabulka!DX20</f>
        <v>0</v>
      </c>
      <c r="EH20" s="0" t="n">
        <f aca="false">Tabulka!DY20</f>
        <v>0</v>
      </c>
      <c r="EI20" s="0" t="n">
        <f aca="false">Tabulka!DZ20</f>
        <v>0</v>
      </c>
      <c r="EJ20" s="0" t="n">
        <f aca="false">Tabulka!EA20</f>
        <v>0</v>
      </c>
      <c r="EK20" s="0" t="n">
        <f aca="false">Tabulka!EB20</f>
        <v>0</v>
      </c>
      <c r="EL20" s="0" t="n">
        <f aca="false">Tabulka!EC20</f>
        <v>0</v>
      </c>
      <c r="EM20" s="0" t="n">
        <f aca="false">Tabulka!ED20</f>
        <v>0</v>
      </c>
      <c r="EN20" s="0" t="n">
        <f aca="false">Tabulka!EE20</f>
        <v>0</v>
      </c>
      <c r="EO20" s="0" t="n">
        <f aca="false">Tabulka!EF20</f>
        <v>0</v>
      </c>
      <c r="EP20" s="0" t="n">
        <f aca="false">Tabulka!EG20</f>
        <v>0</v>
      </c>
      <c r="EQ20" s="0" t="n">
        <f aca="false">Tabulka!EH20</f>
        <v>0</v>
      </c>
      <c r="ER20" s="0" t="n">
        <f aca="false">Tabulka!EI20</f>
        <v>0</v>
      </c>
      <c r="ES20" s="0" t="n">
        <f aca="false">Tabulka!EJ20</f>
        <v>0</v>
      </c>
      <c r="ET20" s="0" t="n">
        <f aca="false">Tabulka!EK20</f>
        <v>0</v>
      </c>
      <c r="EU20" s="0" t="n">
        <f aca="false">Tabulka!EL20</f>
        <v>0</v>
      </c>
      <c r="EV20" s="0" t="n">
        <f aca="false">Tabulka!EM20</f>
        <v>0</v>
      </c>
      <c r="EW20" s="0" t="n">
        <f aca="false">Tabulka!EN20</f>
        <v>0</v>
      </c>
      <c r="EX20" s="0" t="n">
        <f aca="false">Tabulka!EO20</f>
        <v>0</v>
      </c>
      <c r="EY20" s="0" t="n">
        <f aca="false">Tabulka!EP20</f>
        <v>0</v>
      </c>
      <c r="EZ20" s="0" t="n">
        <f aca="false">Tabulka!EQ20</f>
        <v>0</v>
      </c>
      <c r="FA20" s="0" t="n">
        <f aca="false">Tabulka!ER20</f>
        <v>0</v>
      </c>
      <c r="FB20" s="0" t="n">
        <f aca="false">Tabulka!ES20</f>
        <v>0</v>
      </c>
      <c r="FC20" s="0" t="n">
        <f aca="false">Tabulka!ET20</f>
        <v>0</v>
      </c>
      <c r="FD20" s="0" t="n">
        <f aca="false">Tabulka!EU20</f>
        <v>0</v>
      </c>
      <c r="FE20" s="0" t="n">
        <f aca="false">Tabulka!EV20</f>
        <v>0</v>
      </c>
      <c r="FF20" s="0" t="n">
        <f aca="false">Tabulka!EW20</f>
        <v>0</v>
      </c>
      <c r="FG20" s="0" t="n">
        <f aca="false">Tabulka!EX20</f>
        <v>0</v>
      </c>
      <c r="FH20" s="0" t="n">
        <f aca="false">Tabulka!EY20</f>
        <v>0</v>
      </c>
      <c r="FI20" s="0" t="n">
        <f aca="false">Tabulka!EZ20</f>
        <v>0</v>
      </c>
      <c r="FJ20" s="0" t="n">
        <f aca="false">Tabulka!FA20</f>
        <v>0</v>
      </c>
      <c r="FK20" s="0" t="n">
        <f aca="false">Tabulka!FB20</f>
        <v>0</v>
      </c>
      <c r="FL20" s="0" t="n">
        <f aca="false">Tabulka!FC20</f>
        <v>0</v>
      </c>
      <c r="FM20" s="0" t="n">
        <f aca="false">Tabulka!FD20</f>
        <v>0</v>
      </c>
      <c r="FN20" s="0" t="n">
        <f aca="false">Tabulka!FE20</f>
        <v>0</v>
      </c>
      <c r="FO20" s="0" t="n">
        <f aca="false">Tabulka!FF20</f>
        <v>0</v>
      </c>
      <c r="FP20" s="0" t="n">
        <f aca="false">Tabulka!FG20</f>
        <v>0</v>
      </c>
      <c r="FQ20" s="0" t="n">
        <f aca="false">Tabulka!FH20</f>
        <v>0</v>
      </c>
      <c r="FR20" s="0" t="n">
        <f aca="false">Tabulka!FI20</f>
        <v>0</v>
      </c>
      <c r="FS20" s="0" t="n">
        <f aca="false">Tabulka!FJ20</f>
        <v>0</v>
      </c>
      <c r="FT20" s="0" t="n">
        <f aca="false">Tabulka!FK20</f>
        <v>0</v>
      </c>
      <c r="FU20" s="0" t="n">
        <f aca="false">Tabulka!FL20</f>
        <v>0</v>
      </c>
      <c r="FV20" s="0" t="n">
        <f aca="false">Tabulka!FM20</f>
        <v>0</v>
      </c>
      <c r="FW20" s="0" t="n">
        <f aca="false">Tabulka!FN20</f>
        <v>0</v>
      </c>
      <c r="FX20" s="0" t="n">
        <f aca="false">Tabulka!FO20</f>
        <v>0</v>
      </c>
      <c r="FY20" s="0" t="n">
        <f aca="false">Tabulka!FP20</f>
        <v>0</v>
      </c>
      <c r="FZ20" s="0" t="n">
        <f aca="false">Tabulka!FQ20</f>
        <v>0</v>
      </c>
      <c r="GA20" s="0" t="n">
        <f aca="false">Tabulka!FR20</f>
        <v>0</v>
      </c>
      <c r="GB20" s="0" t="n">
        <f aca="false">Tabulka!FS20</f>
        <v>0</v>
      </c>
      <c r="GC20" s="0" t="n">
        <f aca="false">Tabulka!FT20</f>
        <v>0</v>
      </c>
      <c r="GD20" s="0" t="n">
        <f aca="false">Tabulka!FU20</f>
        <v>0</v>
      </c>
      <c r="GE20" s="0" t="n">
        <f aca="false">Tabulka!FV20</f>
        <v>0</v>
      </c>
      <c r="GF20" s="0" t="n">
        <f aca="false">Tabulka!FW20</f>
        <v>0</v>
      </c>
      <c r="GG20" s="0" t="n">
        <f aca="false">Tabulka!FX20</f>
        <v>0</v>
      </c>
      <c r="GH20" s="0" t="n">
        <f aca="false">Tabulka!FY20</f>
        <v>0</v>
      </c>
      <c r="GI20" s="0" t="n">
        <f aca="false">Tabulka!FZ20</f>
        <v>0</v>
      </c>
      <c r="GJ20" s="0" t="n">
        <f aca="false">Tabulka!GA20</f>
        <v>0</v>
      </c>
      <c r="GK20" s="0" t="n">
        <f aca="false">Tabulka!GB20</f>
        <v>0</v>
      </c>
      <c r="GL20" s="0" t="n">
        <f aca="false">Tabulka!GC20</f>
        <v>0</v>
      </c>
      <c r="GM20" s="0" t="n">
        <f aca="false">Tabulka!GD20</f>
        <v>0</v>
      </c>
      <c r="GN20" s="0" t="n">
        <f aca="false">Tabulka!GE20</f>
        <v>0</v>
      </c>
      <c r="GO20" s="0" t="n">
        <f aca="false">Tabulka!GF20</f>
        <v>0</v>
      </c>
      <c r="GP20" s="0" t="n">
        <f aca="false">Tabulka!GG20</f>
        <v>0</v>
      </c>
      <c r="GQ20" s="0" t="n">
        <f aca="false">Tabulka!GH20</f>
        <v>0</v>
      </c>
      <c r="GR20" s="0" t="n">
        <f aca="false">Tabulka!GI20</f>
        <v>0</v>
      </c>
      <c r="GS20" s="0" t="n">
        <f aca="false">Tabulka!GJ20</f>
        <v>0</v>
      </c>
      <c r="GT20" s="0" t="n">
        <f aca="false">Tabulka!GK20</f>
        <v>0</v>
      </c>
      <c r="GU20" s="0" t="n">
        <f aca="false">Tabulka!GL20</f>
        <v>0</v>
      </c>
      <c r="GV20" s="0" t="n">
        <f aca="false">Tabulka!GM20</f>
        <v>0</v>
      </c>
      <c r="GW20" s="0" t="n">
        <f aca="false">Tabulka!GN20</f>
        <v>0</v>
      </c>
      <c r="GX20" s="0" t="n">
        <f aca="false">Tabulka!GO20</f>
        <v>0</v>
      </c>
      <c r="GY20" s="0" t="n">
        <f aca="false">Tabulka!GP20</f>
        <v>0</v>
      </c>
      <c r="GZ20" s="0" t="n">
        <f aca="false">Tabulka!GQ20</f>
        <v>0</v>
      </c>
      <c r="HA20" s="0" t="n">
        <f aca="false">Tabulka!GR20</f>
        <v>0</v>
      </c>
      <c r="HB20" s="0" t="n">
        <f aca="false">Tabulka!GS20</f>
        <v>0</v>
      </c>
      <c r="HC20" s="0" t="n">
        <f aca="false">Tabulka!GT20</f>
        <v>0</v>
      </c>
      <c r="HD20" s="0" t="n">
        <f aca="false">Tabulka!GU20</f>
        <v>0</v>
      </c>
      <c r="HE20" s="0" t="n">
        <f aca="false">Tabulka!GV20</f>
        <v>0</v>
      </c>
      <c r="HF20" s="0" t="n">
        <f aca="false">Tabulka!GW20</f>
        <v>0</v>
      </c>
      <c r="HG20" s="0" t="n">
        <f aca="false">Tabulka!GX20</f>
        <v>0</v>
      </c>
      <c r="HH20" s="0" t="n">
        <f aca="false">Tabulka!GY20</f>
        <v>0</v>
      </c>
      <c r="HI20" s="0" t="n">
        <f aca="false">Tabulka!GZ20</f>
        <v>0</v>
      </c>
      <c r="HJ20" s="0" t="n">
        <f aca="false">Tabulka!HA20</f>
        <v>0</v>
      </c>
      <c r="HK20" s="0" t="n">
        <f aca="false">Tabulka!HB20</f>
        <v>0</v>
      </c>
      <c r="HL20" s="0" t="n">
        <f aca="false">Tabulka!HC20</f>
        <v>0</v>
      </c>
      <c r="HM20" s="0" t="n">
        <f aca="false">Tabulka!HD20</f>
        <v>0</v>
      </c>
      <c r="HN20" s="0" t="n">
        <f aca="false">Tabulka!HE20</f>
        <v>0</v>
      </c>
      <c r="HO20" s="0" t="n">
        <f aca="false">Tabulka!HF20</f>
        <v>0</v>
      </c>
      <c r="HP20" s="0" t="n">
        <f aca="false">Tabulka!HG20</f>
        <v>0</v>
      </c>
      <c r="HQ20" s="0" t="n">
        <f aca="false">Tabulka!HH20</f>
        <v>0</v>
      </c>
      <c r="HR20" s="0" t="n">
        <f aca="false">Tabulka!HI20</f>
        <v>0</v>
      </c>
      <c r="HS20" s="0" t="n">
        <f aca="false">Tabulka!HJ20</f>
        <v>0</v>
      </c>
      <c r="HT20" s="0" t="n">
        <f aca="false">Tabulka!HK20</f>
        <v>0</v>
      </c>
      <c r="HU20" s="0" t="n">
        <f aca="false">Tabulka!HL20</f>
        <v>0</v>
      </c>
      <c r="HV20" s="0" t="n">
        <f aca="false">Tabulka!HM20</f>
        <v>0</v>
      </c>
      <c r="HW20" s="0" t="n">
        <f aca="false">Tabulka!HN20</f>
        <v>0</v>
      </c>
      <c r="HX20" s="0" t="n">
        <f aca="false">Tabulka!HO20</f>
        <v>0</v>
      </c>
      <c r="HY20" s="0" t="n">
        <f aca="false">Tabulka!HP20</f>
        <v>0</v>
      </c>
      <c r="HZ20" s="0" t="n">
        <f aca="false">Tabulka!HQ20</f>
        <v>0</v>
      </c>
      <c r="IA20" s="0" t="n">
        <f aca="false">Tabulka!HR20</f>
        <v>0</v>
      </c>
      <c r="IB20" s="0" t="n">
        <f aca="false">Tabulka!HS20</f>
        <v>0</v>
      </c>
      <c r="IC20" s="0" t="n">
        <f aca="false">Tabulka!HT20</f>
        <v>0</v>
      </c>
      <c r="ID20" s="0" t="n">
        <f aca="false">Tabulka!HU20</f>
        <v>0</v>
      </c>
      <c r="IE20" s="0" t="n">
        <f aca="false">Tabulka!HV20</f>
        <v>0</v>
      </c>
      <c r="IF20" s="0" t="n">
        <f aca="false">Tabulka!HW20</f>
        <v>0</v>
      </c>
      <c r="IG20" s="0" t="n">
        <f aca="false">Tabulka!HX20</f>
        <v>0</v>
      </c>
      <c r="IH20" s="0" t="n">
        <f aca="false">Tabulka!HY20</f>
        <v>0</v>
      </c>
      <c r="II20" s="0" t="n">
        <f aca="false">Tabulka!HZ20</f>
        <v>0</v>
      </c>
      <c r="IJ20" s="0" t="n">
        <f aca="false">Tabulka!IA20</f>
        <v>0</v>
      </c>
      <c r="IK20" s="0" t="n">
        <f aca="false">Tabulka!IB20</f>
        <v>0</v>
      </c>
      <c r="IL20" s="0" t="n">
        <f aca="false">Tabulka!IC20</f>
        <v>0</v>
      </c>
      <c r="IM20" s="0" t="n">
        <f aca="false">Tabulka!ID20</f>
        <v>0</v>
      </c>
      <c r="IN20" s="0" t="n">
        <f aca="false">Tabulka!IE20</f>
        <v>0</v>
      </c>
      <c r="IO20" s="0" t="n">
        <f aca="false">Tabulka!IF20</f>
        <v>0</v>
      </c>
      <c r="IP20" s="0" t="n">
        <f aca="false">Tabulka!IG20</f>
        <v>0</v>
      </c>
      <c r="IQ20" s="0" t="n">
        <f aca="false">Tabulka!IH20</f>
        <v>0</v>
      </c>
      <c r="IR20" s="0" t="n">
        <f aca="false">Tabulka!II20</f>
        <v>0</v>
      </c>
      <c r="IS20" s="0" t="n">
        <f aca="false">Tabulka!IJ20</f>
        <v>0</v>
      </c>
      <c r="IT20" s="0" t="n">
        <f aca="false">Tabulka!IK20</f>
        <v>0</v>
      </c>
      <c r="IU20" s="0" t="n">
        <f aca="false">Tabulka!IL20</f>
        <v>0</v>
      </c>
      <c r="IV20" s="0" t="n">
        <f aca="false">Tabulka!IM20</f>
        <v>0</v>
      </c>
    </row>
    <row r="21" customFormat="false" ht="14.4" hidden="false" customHeight="false" outlineLevel="0" collapsed="false">
      <c r="A21" s="121" t="str">
        <f aca="false">Tabulka!A21</f>
        <v>Milan Veselý</v>
      </c>
      <c r="B21" s="133" t="str">
        <f aca="false">Tabulka!B21</f>
        <v>Milan</v>
      </c>
      <c r="C21" s="139" t="str">
        <f aca="false">Tabulka!C21</f>
        <v>     -</v>
      </c>
      <c r="D21" s="140" t="n">
        <f aca="false">Tabulka!D21</f>
        <v>0</v>
      </c>
      <c r="E21" s="141" t="n">
        <f aca="false">Tabulka!E21</f>
        <v>0</v>
      </c>
      <c r="F21" s="140" t="n">
        <f aca="false">Tabulka!F21</f>
        <v>0</v>
      </c>
      <c r="G21" s="141" t="n">
        <f aca="false">Tabulka!G21</f>
        <v>0</v>
      </c>
      <c r="H21" s="140" t="n">
        <f aca="false">Tabulka!H21</f>
        <v>1</v>
      </c>
      <c r="I21" s="141" t="n">
        <f aca="false">Tabulka!I21</f>
        <v>0</v>
      </c>
      <c r="J21" s="140" t="n">
        <f aca="false">Tabulka!J21</f>
        <v>0</v>
      </c>
      <c r="K21" s="142" t="n">
        <f aca="false">Tabulka!K21</f>
        <v>1</v>
      </c>
      <c r="L21" s="143" t="n">
        <f aca="false">Tabulka!L21</f>
        <v>0</v>
      </c>
      <c r="M21" s="140" t="n">
        <f aca="false">Tabulka!M21</f>
        <v>0</v>
      </c>
      <c r="N21" s="141" t="n">
        <f aca="false">Tabulka!N21</f>
        <v>0</v>
      </c>
      <c r="O21" s="140" t="n">
        <f aca="false">Tabulka!O21</f>
        <v>0</v>
      </c>
      <c r="P21" s="141" t="n">
        <f aca="false">Tabulka!P21</f>
        <v>0</v>
      </c>
      <c r="Q21" s="140" t="n">
        <f aca="false">Tabulka!Q21</f>
        <v>1</v>
      </c>
      <c r="R21" s="141" t="n">
        <f aca="false">Tabulka!R21</f>
        <v>4</v>
      </c>
      <c r="S21" s="140" t="n">
        <f aca="false">Tabulka!S21</f>
        <v>0</v>
      </c>
      <c r="T21" s="141" t="n">
        <f aca="false">Tabulka!T21</f>
        <v>0</v>
      </c>
      <c r="U21" s="141" t="n">
        <f aca="false">Tabulka!U21</f>
        <v>2</v>
      </c>
      <c r="V21" s="140" t="n">
        <f aca="false">Tabulka!V21</f>
        <v>0</v>
      </c>
      <c r="W21" s="141" t="n">
        <f aca="false">Tabulka!W21</f>
        <v>0</v>
      </c>
      <c r="X21" s="140" t="n">
        <f aca="false">Tabulka!X21</f>
        <v>0</v>
      </c>
      <c r="Y21" s="141" t="n">
        <f aca="false">Tabulka!Y21</f>
        <v>0</v>
      </c>
      <c r="Z21" s="140" t="n">
        <f aca="false">Tabulka!Z21</f>
        <v>0</v>
      </c>
      <c r="AA21" s="141" t="n">
        <f aca="false">Tabulka!AA21</f>
        <v>0</v>
      </c>
      <c r="AB21" s="140" t="n">
        <f aca="false">Tabulka!AB21</f>
        <v>0</v>
      </c>
      <c r="AC21" s="141" t="n">
        <f aca="false">Tabulka!AC21</f>
        <v>0</v>
      </c>
      <c r="AD21" s="141" t="n">
        <f aca="false">Tabulka!AD21</f>
        <v>0</v>
      </c>
      <c r="AE21" s="137" t="n">
        <f aca="false">Tabulka!AE21</f>
        <v>9</v>
      </c>
      <c r="AF21" s="144" t="n">
        <f aca="false">Tabulka!AF21</f>
        <v>34</v>
      </c>
      <c r="AG21" s="0" t="e">
        <f aca="false">#REF!</f>
        <v>#REF!</v>
      </c>
      <c r="AH21" s="0" t="e">
        <f aca="false">#REF!</f>
        <v>#REF!</v>
      </c>
      <c r="AI21" s="0" t="e">
        <f aca="false">#REF!</f>
        <v>#REF!</v>
      </c>
      <c r="AJ21" s="0" t="e">
        <f aca="false">#REF!</f>
        <v>#REF!</v>
      </c>
      <c r="AK21" s="0" t="e">
        <f aca="false">#REF!</f>
        <v>#REF!</v>
      </c>
      <c r="AL21" s="0" t="e">
        <f aca="false">#REF!</f>
        <v>#REF!</v>
      </c>
      <c r="AM21" s="0" t="e">
        <f aca="false">#REF!</f>
        <v>#REF!</v>
      </c>
      <c r="AN21" s="0" t="e">
        <f aca="false">#REF!</f>
        <v>#REF!</v>
      </c>
      <c r="AO21" s="0" t="e">
        <f aca="false">#REF!</f>
        <v>#REF!</v>
      </c>
      <c r="AP21" s="0" t="n">
        <f aca="false">Tabulka!AG21</f>
        <v>0</v>
      </c>
      <c r="AQ21" s="0" t="n">
        <f aca="false">Tabulka!AH21</f>
        <v>0</v>
      </c>
      <c r="AR21" s="0" t="n">
        <f aca="false">Tabulka!AI21</f>
        <v>0</v>
      </c>
      <c r="AS21" s="0" t="n">
        <f aca="false">Tabulka!AJ21</f>
        <v>0</v>
      </c>
      <c r="AT21" s="0" t="n">
        <f aca="false">Tabulka!AK21</f>
        <v>0</v>
      </c>
      <c r="AU21" s="0" t="n">
        <f aca="false">Tabulka!AL21</f>
        <v>0</v>
      </c>
      <c r="AV21" s="0" t="n">
        <f aca="false">Tabulka!AM21</f>
        <v>0</v>
      </c>
      <c r="AW21" s="0" t="n">
        <f aca="false">Tabulka!AN21</f>
        <v>0</v>
      </c>
      <c r="AX21" s="0" t="n">
        <f aca="false">Tabulka!AO21</f>
        <v>0</v>
      </c>
      <c r="AY21" s="0" t="n">
        <f aca="false">Tabulka!AP21</f>
        <v>0</v>
      </c>
      <c r="AZ21" s="0" t="n">
        <f aca="false">Tabulka!AQ21</f>
        <v>0</v>
      </c>
      <c r="BA21" s="0" t="n">
        <f aca="false">Tabulka!AR21</f>
        <v>0</v>
      </c>
      <c r="BB21" s="0" t="n">
        <f aca="false">Tabulka!AS21</f>
        <v>0</v>
      </c>
      <c r="BC21" s="0" t="n">
        <f aca="false">Tabulka!AT21</f>
        <v>0</v>
      </c>
      <c r="BD21" s="0" t="n">
        <f aca="false">Tabulka!AU21</f>
        <v>0</v>
      </c>
      <c r="BE21" s="0" t="n">
        <f aca="false">Tabulka!AV21</f>
        <v>0</v>
      </c>
      <c r="BF21" s="0" t="n">
        <f aca="false">Tabulka!AW21</f>
        <v>0</v>
      </c>
      <c r="BG21" s="0" t="n">
        <f aca="false">Tabulka!AX21</f>
        <v>0</v>
      </c>
      <c r="BH21" s="0" t="n">
        <f aca="false">Tabulka!AY21</f>
        <v>0</v>
      </c>
      <c r="BI21" s="0" t="n">
        <f aca="false">Tabulka!AZ21</f>
        <v>0</v>
      </c>
      <c r="BJ21" s="0" t="n">
        <f aca="false">Tabulka!BA21</f>
        <v>0</v>
      </c>
      <c r="BK21" s="0" t="n">
        <f aca="false">Tabulka!BB21</f>
        <v>0</v>
      </c>
      <c r="BL21" s="0" t="n">
        <f aca="false">Tabulka!BC21</f>
        <v>0</v>
      </c>
      <c r="BM21" s="0" t="n">
        <f aca="false">Tabulka!BD21</f>
        <v>0</v>
      </c>
      <c r="BN21" s="0" t="n">
        <f aca="false">Tabulka!BE21</f>
        <v>0</v>
      </c>
      <c r="BO21" s="0" t="n">
        <f aca="false">Tabulka!BF21</f>
        <v>0</v>
      </c>
      <c r="BP21" s="0" t="n">
        <f aca="false">Tabulka!BG21</f>
        <v>0</v>
      </c>
      <c r="BQ21" s="0" t="n">
        <f aca="false">Tabulka!BH21</f>
        <v>0</v>
      </c>
      <c r="BR21" s="0" t="n">
        <f aca="false">Tabulka!BI21</f>
        <v>0</v>
      </c>
      <c r="BS21" s="0" t="n">
        <f aca="false">Tabulka!BJ21</f>
        <v>0</v>
      </c>
      <c r="BT21" s="0" t="n">
        <f aca="false">Tabulka!BK21</f>
        <v>0</v>
      </c>
      <c r="BU21" s="0" t="n">
        <f aca="false">Tabulka!BL21</f>
        <v>0</v>
      </c>
      <c r="BV21" s="0" t="n">
        <f aca="false">Tabulka!BM21</f>
        <v>0</v>
      </c>
      <c r="BW21" s="0" t="n">
        <f aca="false">Tabulka!BN21</f>
        <v>0</v>
      </c>
      <c r="BX21" s="0" t="n">
        <f aca="false">Tabulka!BO21</f>
        <v>0</v>
      </c>
      <c r="BY21" s="0" t="n">
        <f aca="false">Tabulka!BP21</f>
        <v>0</v>
      </c>
      <c r="BZ21" s="0" t="n">
        <f aca="false">Tabulka!BQ21</f>
        <v>0</v>
      </c>
      <c r="CA21" s="0" t="n">
        <f aca="false">Tabulka!BR21</f>
        <v>0</v>
      </c>
      <c r="CB21" s="0" t="n">
        <f aca="false">Tabulka!BS21</f>
        <v>0</v>
      </c>
      <c r="CC21" s="0" t="n">
        <f aca="false">Tabulka!BT21</f>
        <v>0</v>
      </c>
      <c r="CD21" s="0" t="n">
        <f aca="false">Tabulka!BU21</f>
        <v>0</v>
      </c>
      <c r="CE21" s="0" t="n">
        <f aca="false">Tabulka!BV21</f>
        <v>0</v>
      </c>
      <c r="CF21" s="0" t="n">
        <f aca="false">Tabulka!BW21</f>
        <v>0</v>
      </c>
      <c r="CG21" s="0" t="n">
        <f aca="false">Tabulka!BX21</f>
        <v>0</v>
      </c>
      <c r="CH21" s="0" t="n">
        <f aca="false">Tabulka!BY21</f>
        <v>0</v>
      </c>
      <c r="CI21" s="0" t="n">
        <f aca="false">Tabulka!BZ21</f>
        <v>0</v>
      </c>
      <c r="CJ21" s="0" t="n">
        <f aca="false">Tabulka!CA21</f>
        <v>0</v>
      </c>
      <c r="CK21" s="0" t="n">
        <f aca="false">Tabulka!CB21</f>
        <v>0</v>
      </c>
      <c r="CL21" s="0" t="n">
        <f aca="false">Tabulka!CC21</f>
        <v>0</v>
      </c>
      <c r="CM21" s="0" t="n">
        <f aca="false">Tabulka!CD21</f>
        <v>0</v>
      </c>
      <c r="CN21" s="0" t="n">
        <f aca="false">Tabulka!CE21</f>
        <v>0</v>
      </c>
      <c r="CO21" s="0" t="n">
        <f aca="false">Tabulka!CF21</f>
        <v>0</v>
      </c>
      <c r="CP21" s="0" t="n">
        <f aca="false">Tabulka!CG21</f>
        <v>0</v>
      </c>
      <c r="CQ21" s="0" t="n">
        <f aca="false">Tabulka!CH21</f>
        <v>0</v>
      </c>
      <c r="CR21" s="0" t="n">
        <f aca="false">Tabulka!CI21</f>
        <v>0</v>
      </c>
      <c r="CS21" s="0" t="n">
        <f aca="false">Tabulka!CJ21</f>
        <v>0</v>
      </c>
      <c r="CT21" s="0" t="n">
        <f aca="false">Tabulka!CK21</f>
        <v>0</v>
      </c>
      <c r="CU21" s="0" t="n">
        <f aca="false">Tabulka!CL21</f>
        <v>0</v>
      </c>
      <c r="CV21" s="0" t="n">
        <f aca="false">Tabulka!CM21</f>
        <v>0</v>
      </c>
      <c r="CW21" s="0" t="n">
        <f aca="false">Tabulka!CN21</f>
        <v>0</v>
      </c>
      <c r="CX21" s="0" t="n">
        <f aca="false">Tabulka!CO21</f>
        <v>0</v>
      </c>
      <c r="CY21" s="0" t="n">
        <f aca="false">Tabulka!CP21</f>
        <v>0</v>
      </c>
      <c r="CZ21" s="0" t="n">
        <f aca="false">Tabulka!CQ21</f>
        <v>0</v>
      </c>
      <c r="DA21" s="0" t="n">
        <f aca="false">Tabulka!CR21</f>
        <v>0</v>
      </c>
      <c r="DB21" s="0" t="n">
        <f aca="false">Tabulka!CS21</f>
        <v>0</v>
      </c>
      <c r="DC21" s="0" t="n">
        <f aca="false">Tabulka!CT21</f>
        <v>0</v>
      </c>
      <c r="DD21" s="0" t="n">
        <f aca="false">Tabulka!CU21</f>
        <v>0</v>
      </c>
      <c r="DE21" s="0" t="n">
        <f aca="false">Tabulka!CV21</f>
        <v>0</v>
      </c>
      <c r="DF21" s="0" t="n">
        <f aca="false">Tabulka!CW21</f>
        <v>0</v>
      </c>
      <c r="DG21" s="0" t="n">
        <f aca="false">Tabulka!CX21</f>
        <v>0</v>
      </c>
      <c r="DH21" s="0" t="n">
        <f aca="false">Tabulka!CY21</f>
        <v>0</v>
      </c>
      <c r="DI21" s="0" t="n">
        <f aca="false">Tabulka!CZ21</f>
        <v>0</v>
      </c>
      <c r="DJ21" s="0" t="n">
        <f aca="false">Tabulka!DA21</f>
        <v>0</v>
      </c>
      <c r="DK21" s="0" t="n">
        <f aca="false">Tabulka!DB21</f>
        <v>0</v>
      </c>
      <c r="DL21" s="0" t="n">
        <f aca="false">Tabulka!DC21</f>
        <v>0</v>
      </c>
      <c r="DM21" s="0" t="n">
        <f aca="false">Tabulka!DD21</f>
        <v>0</v>
      </c>
      <c r="DN21" s="0" t="n">
        <f aca="false">Tabulka!DE21</f>
        <v>0</v>
      </c>
      <c r="DO21" s="0" t="n">
        <f aca="false">Tabulka!DF21</f>
        <v>0</v>
      </c>
      <c r="DP21" s="0" t="n">
        <f aca="false">Tabulka!DG21</f>
        <v>0</v>
      </c>
      <c r="DQ21" s="0" t="n">
        <f aca="false">Tabulka!DH21</f>
        <v>0</v>
      </c>
      <c r="DR21" s="0" t="n">
        <f aca="false">Tabulka!DI21</f>
        <v>0</v>
      </c>
      <c r="DS21" s="0" t="n">
        <f aca="false">Tabulka!DJ21</f>
        <v>0</v>
      </c>
      <c r="DT21" s="0" t="n">
        <f aca="false">Tabulka!DK21</f>
        <v>0</v>
      </c>
      <c r="DU21" s="0" t="n">
        <f aca="false">Tabulka!DL21</f>
        <v>0</v>
      </c>
      <c r="DV21" s="0" t="n">
        <f aca="false">Tabulka!DM21</f>
        <v>0</v>
      </c>
      <c r="DW21" s="0" t="n">
        <f aca="false">Tabulka!DN21</f>
        <v>0</v>
      </c>
      <c r="DX21" s="0" t="n">
        <f aca="false">Tabulka!DO21</f>
        <v>0</v>
      </c>
      <c r="DY21" s="0" t="n">
        <f aca="false">Tabulka!DP21</f>
        <v>0</v>
      </c>
      <c r="DZ21" s="0" t="n">
        <f aca="false">Tabulka!DQ21</f>
        <v>0</v>
      </c>
      <c r="EA21" s="0" t="n">
        <f aca="false">Tabulka!DR21</f>
        <v>0</v>
      </c>
      <c r="EB21" s="0" t="n">
        <f aca="false">Tabulka!DS21</f>
        <v>0</v>
      </c>
      <c r="EC21" s="0" t="n">
        <f aca="false">Tabulka!DT21</f>
        <v>0</v>
      </c>
      <c r="ED21" s="0" t="n">
        <f aca="false">Tabulka!DU21</f>
        <v>0</v>
      </c>
      <c r="EE21" s="0" t="n">
        <f aca="false">Tabulka!DV21</f>
        <v>0</v>
      </c>
      <c r="EF21" s="0" t="n">
        <f aca="false">Tabulka!DW21</f>
        <v>0</v>
      </c>
      <c r="EG21" s="0" t="n">
        <f aca="false">Tabulka!DX21</f>
        <v>0</v>
      </c>
      <c r="EH21" s="0" t="n">
        <f aca="false">Tabulka!DY21</f>
        <v>0</v>
      </c>
      <c r="EI21" s="0" t="n">
        <f aca="false">Tabulka!DZ21</f>
        <v>0</v>
      </c>
      <c r="EJ21" s="0" t="n">
        <f aca="false">Tabulka!EA21</f>
        <v>0</v>
      </c>
      <c r="EK21" s="0" t="n">
        <f aca="false">Tabulka!EB21</f>
        <v>0</v>
      </c>
      <c r="EL21" s="0" t="n">
        <f aca="false">Tabulka!EC21</f>
        <v>0</v>
      </c>
      <c r="EM21" s="0" t="n">
        <f aca="false">Tabulka!ED21</f>
        <v>0</v>
      </c>
      <c r="EN21" s="0" t="n">
        <f aca="false">Tabulka!EE21</f>
        <v>0</v>
      </c>
      <c r="EO21" s="0" t="n">
        <f aca="false">Tabulka!EF21</f>
        <v>0</v>
      </c>
      <c r="EP21" s="0" t="n">
        <f aca="false">Tabulka!EG21</f>
        <v>0</v>
      </c>
      <c r="EQ21" s="0" t="n">
        <f aca="false">Tabulka!EH21</f>
        <v>0</v>
      </c>
      <c r="ER21" s="0" t="n">
        <f aca="false">Tabulka!EI21</f>
        <v>0</v>
      </c>
      <c r="ES21" s="0" t="n">
        <f aca="false">Tabulka!EJ21</f>
        <v>0</v>
      </c>
      <c r="ET21" s="0" t="n">
        <f aca="false">Tabulka!EK21</f>
        <v>0</v>
      </c>
      <c r="EU21" s="0" t="n">
        <f aca="false">Tabulka!EL21</f>
        <v>0</v>
      </c>
      <c r="EV21" s="0" t="n">
        <f aca="false">Tabulka!EM21</f>
        <v>0</v>
      </c>
      <c r="EW21" s="0" t="n">
        <f aca="false">Tabulka!EN21</f>
        <v>0</v>
      </c>
      <c r="EX21" s="0" t="n">
        <f aca="false">Tabulka!EO21</f>
        <v>0</v>
      </c>
      <c r="EY21" s="0" t="n">
        <f aca="false">Tabulka!EP21</f>
        <v>0</v>
      </c>
      <c r="EZ21" s="0" t="n">
        <f aca="false">Tabulka!EQ21</f>
        <v>0</v>
      </c>
      <c r="FA21" s="0" t="n">
        <f aca="false">Tabulka!ER21</f>
        <v>0</v>
      </c>
      <c r="FB21" s="0" t="n">
        <f aca="false">Tabulka!ES21</f>
        <v>0</v>
      </c>
      <c r="FC21" s="0" t="n">
        <f aca="false">Tabulka!ET21</f>
        <v>0</v>
      </c>
      <c r="FD21" s="0" t="n">
        <f aca="false">Tabulka!EU21</f>
        <v>0</v>
      </c>
      <c r="FE21" s="0" t="n">
        <f aca="false">Tabulka!EV21</f>
        <v>0</v>
      </c>
      <c r="FF21" s="0" t="n">
        <f aca="false">Tabulka!EW21</f>
        <v>0</v>
      </c>
      <c r="FG21" s="0" t="n">
        <f aca="false">Tabulka!EX21</f>
        <v>0</v>
      </c>
      <c r="FH21" s="0" t="n">
        <f aca="false">Tabulka!EY21</f>
        <v>0</v>
      </c>
      <c r="FI21" s="0" t="n">
        <f aca="false">Tabulka!EZ21</f>
        <v>0</v>
      </c>
      <c r="FJ21" s="0" t="n">
        <f aca="false">Tabulka!FA21</f>
        <v>0</v>
      </c>
      <c r="FK21" s="0" t="n">
        <f aca="false">Tabulka!FB21</f>
        <v>0</v>
      </c>
      <c r="FL21" s="0" t="n">
        <f aca="false">Tabulka!FC21</f>
        <v>0</v>
      </c>
      <c r="FM21" s="0" t="n">
        <f aca="false">Tabulka!FD21</f>
        <v>0</v>
      </c>
      <c r="FN21" s="0" t="n">
        <f aca="false">Tabulka!FE21</f>
        <v>0</v>
      </c>
      <c r="FO21" s="0" t="n">
        <f aca="false">Tabulka!FF21</f>
        <v>0</v>
      </c>
      <c r="FP21" s="0" t="n">
        <f aca="false">Tabulka!FG21</f>
        <v>0</v>
      </c>
      <c r="FQ21" s="0" t="n">
        <f aca="false">Tabulka!FH21</f>
        <v>0</v>
      </c>
      <c r="FR21" s="0" t="n">
        <f aca="false">Tabulka!FI21</f>
        <v>0</v>
      </c>
      <c r="FS21" s="0" t="n">
        <f aca="false">Tabulka!FJ21</f>
        <v>0</v>
      </c>
      <c r="FT21" s="0" t="n">
        <f aca="false">Tabulka!FK21</f>
        <v>0</v>
      </c>
      <c r="FU21" s="0" t="n">
        <f aca="false">Tabulka!FL21</f>
        <v>0</v>
      </c>
      <c r="FV21" s="0" t="n">
        <f aca="false">Tabulka!FM21</f>
        <v>0</v>
      </c>
      <c r="FW21" s="0" t="n">
        <f aca="false">Tabulka!FN21</f>
        <v>0</v>
      </c>
      <c r="FX21" s="0" t="n">
        <f aca="false">Tabulka!FO21</f>
        <v>0</v>
      </c>
      <c r="FY21" s="0" t="n">
        <f aca="false">Tabulka!FP21</f>
        <v>0</v>
      </c>
      <c r="FZ21" s="0" t="n">
        <f aca="false">Tabulka!FQ21</f>
        <v>0</v>
      </c>
      <c r="GA21" s="0" t="n">
        <f aca="false">Tabulka!FR21</f>
        <v>0</v>
      </c>
      <c r="GB21" s="0" t="n">
        <f aca="false">Tabulka!FS21</f>
        <v>0</v>
      </c>
      <c r="GC21" s="0" t="n">
        <f aca="false">Tabulka!FT21</f>
        <v>0</v>
      </c>
      <c r="GD21" s="0" t="n">
        <f aca="false">Tabulka!FU21</f>
        <v>0</v>
      </c>
      <c r="GE21" s="0" t="n">
        <f aca="false">Tabulka!FV21</f>
        <v>0</v>
      </c>
      <c r="GF21" s="0" t="n">
        <f aca="false">Tabulka!FW21</f>
        <v>0</v>
      </c>
      <c r="GG21" s="0" t="n">
        <f aca="false">Tabulka!FX21</f>
        <v>0</v>
      </c>
      <c r="GH21" s="0" t="n">
        <f aca="false">Tabulka!FY21</f>
        <v>0</v>
      </c>
      <c r="GI21" s="0" t="n">
        <f aca="false">Tabulka!FZ21</f>
        <v>0</v>
      </c>
      <c r="GJ21" s="0" t="n">
        <f aca="false">Tabulka!GA21</f>
        <v>0</v>
      </c>
      <c r="GK21" s="0" t="n">
        <f aca="false">Tabulka!GB21</f>
        <v>0</v>
      </c>
      <c r="GL21" s="0" t="n">
        <f aca="false">Tabulka!GC21</f>
        <v>0</v>
      </c>
      <c r="GM21" s="0" t="n">
        <f aca="false">Tabulka!GD21</f>
        <v>0</v>
      </c>
      <c r="GN21" s="0" t="n">
        <f aca="false">Tabulka!GE21</f>
        <v>0</v>
      </c>
      <c r="GO21" s="0" t="n">
        <f aca="false">Tabulka!GF21</f>
        <v>0</v>
      </c>
      <c r="GP21" s="0" t="n">
        <f aca="false">Tabulka!GG21</f>
        <v>0</v>
      </c>
      <c r="GQ21" s="0" t="n">
        <f aca="false">Tabulka!GH21</f>
        <v>0</v>
      </c>
      <c r="GR21" s="0" t="n">
        <f aca="false">Tabulka!GI21</f>
        <v>0</v>
      </c>
      <c r="GS21" s="0" t="n">
        <f aca="false">Tabulka!GJ21</f>
        <v>0</v>
      </c>
      <c r="GT21" s="0" t="n">
        <f aca="false">Tabulka!GK21</f>
        <v>0</v>
      </c>
      <c r="GU21" s="0" t="n">
        <f aca="false">Tabulka!GL21</f>
        <v>0</v>
      </c>
      <c r="GV21" s="0" t="n">
        <f aca="false">Tabulka!GM21</f>
        <v>0</v>
      </c>
      <c r="GW21" s="0" t="n">
        <f aca="false">Tabulka!GN21</f>
        <v>0</v>
      </c>
      <c r="GX21" s="0" t="n">
        <f aca="false">Tabulka!GO21</f>
        <v>0</v>
      </c>
      <c r="GY21" s="0" t="n">
        <f aca="false">Tabulka!GP21</f>
        <v>0</v>
      </c>
      <c r="GZ21" s="0" t="n">
        <f aca="false">Tabulka!GQ21</f>
        <v>0</v>
      </c>
      <c r="HA21" s="0" t="n">
        <f aca="false">Tabulka!GR21</f>
        <v>0</v>
      </c>
      <c r="HB21" s="0" t="n">
        <f aca="false">Tabulka!GS21</f>
        <v>0</v>
      </c>
      <c r="HC21" s="0" t="n">
        <f aca="false">Tabulka!GT21</f>
        <v>0</v>
      </c>
      <c r="HD21" s="0" t="n">
        <f aca="false">Tabulka!GU21</f>
        <v>0</v>
      </c>
      <c r="HE21" s="0" t="n">
        <f aca="false">Tabulka!GV21</f>
        <v>0</v>
      </c>
      <c r="HF21" s="0" t="n">
        <f aca="false">Tabulka!GW21</f>
        <v>0</v>
      </c>
      <c r="HG21" s="0" t="n">
        <f aca="false">Tabulka!GX21</f>
        <v>0</v>
      </c>
      <c r="HH21" s="0" t="n">
        <f aca="false">Tabulka!GY21</f>
        <v>0</v>
      </c>
      <c r="HI21" s="0" t="n">
        <f aca="false">Tabulka!GZ21</f>
        <v>0</v>
      </c>
      <c r="HJ21" s="0" t="n">
        <f aca="false">Tabulka!HA21</f>
        <v>0</v>
      </c>
      <c r="HK21" s="0" t="n">
        <f aca="false">Tabulka!HB21</f>
        <v>0</v>
      </c>
      <c r="HL21" s="0" t="n">
        <f aca="false">Tabulka!HC21</f>
        <v>0</v>
      </c>
      <c r="HM21" s="0" t="n">
        <f aca="false">Tabulka!HD21</f>
        <v>0</v>
      </c>
      <c r="HN21" s="0" t="n">
        <f aca="false">Tabulka!HE21</f>
        <v>0</v>
      </c>
      <c r="HO21" s="0" t="n">
        <f aca="false">Tabulka!HF21</f>
        <v>0</v>
      </c>
      <c r="HP21" s="0" t="n">
        <f aca="false">Tabulka!HG21</f>
        <v>0</v>
      </c>
      <c r="HQ21" s="0" t="n">
        <f aca="false">Tabulka!HH21</f>
        <v>0</v>
      </c>
      <c r="HR21" s="0" t="n">
        <f aca="false">Tabulka!HI21</f>
        <v>0</v>
      </c>
      <c r="HS21" s="0" t="n">
        <f aca="false">Tabulka!HJ21</f>
        <v>0</v>
      </c>
      <c r="HT21" s="0" t="n">
        <f aca="false">Tabulka!HK21</f>
        <v>0</v>
      </c>
      <c r="HU21" s="0" t="n">
        <f aca="false">Tabulka!HL21</f>
        <v>0</v>
      </c>
      <c r="HV21" s="0" t="n">
        <f aca="false">Tabulka!HM21</f>
        <v>0</v>
      </c>
      <c r="HW21" s="0" t="n">
        <f aca="false">Tabulka!HN21</f>
        <v>0</v>
      </c>
      <c r="HX21" s="0" t="n">
        <f aca="false">Tabulka!HO21</f>
        <v>0</v>
      </c>
      <c r="HY21" s="0" t="n">
        <f aca="false">Tabulka!HP21</f>
        <v>0</v>
      </c>
      <c r="HZ21" s="0" t="n">
        <f aca="false">Tabulka!HQ21</f>
        <v>0</v>
      </c>
      <c r="IA21" s="0" t="n">
        <f aca="false">Tabulka!HR21</f>
        <v>0</v>
      </c>
      <c r="IB21" s="0" t="n">
        <f aca="false">Tabulka!HS21</f>
        <v>0</v>
      </c>
      <c r="IC21" s="0" t="n">
        <f aca="false">Tabulka!HT21</f>
        <v>0</v>
      </c>
      <c r="ID21" s="0" t="n">
        <f aca="false">Tabulka!HU21</f>
        <v>0</v>
      </c>
      <c r="IE21" s="0" t="n">
        <f aca="false">Tabulka!HV21</f>
        <v>0</v>
      </c>
      <c r="IF21" s="0" t="n">
        <f aca="false">Tabulka!HW21</f>
        <v>0</v>
      </c>
      <c r="IG21" s="0" t="n">
        <f aca="false">Tabulka!HX21</f>
        <v>0</v>
      </c>
      <c r="IH21" s="0" t="n">
        <f aca="false">Tabulka!HY21</f>
        <v>0</v>
      </c>
      <c r="II21" s="0" t="n">
        <f aca="false">Tabulka!HZ21</f>
        <v>0</v>
      </c>
      <c r="IJ21" s="0" t="n">
        <f aca="false">Tabulka!IA21</f>
        <v>0</v>
      </c>
      <c r="IK21" s="0" t="n">
        <f aca="false">Tabulka!IB21</f>
        <v>0</v>
      </c>
      <c r="IL21" s="0" t="n">
        <f aca="false">Tabulka!IC21</f>
        <v>0</v>
      </c>
      <c r="IM21" s="0" t="n">
        <f aca="false">Tabulka!ID21</f>
        <v>0</v>
      </c>
      <c r="IN21" s="0" t="n">
        <f aca="false">Tabulka!IE21</f>
        <v>0</v>
      </c>
      <c r="IO21" s="0" t="n">
        <f aca="false">Tabulka!IF21</f>
        <v>0</v>
      </c>
      <c r="IP21" s="0" t="n">
        <f aca="false">Tabulka!IG21</f>
        <v>0</v>
      </c>
      <c r="IQ21" s="0" t="n">
        <f aca="false">Tabulka!IH21</f>
        <v>0</v>
      </c>
      <c r="IR21" s="0" t="n">
        <f aca="false">Tabulka!II21</f>
        <v>0</v>
      </c>
      <c r="IS21" s="0" t="n">
        <f aca="false">Tabulka!IJ21</f>
        <v>0</v>
      </c>
      <c r="IT21" s="0" t="n">
        <f aca="false">Tabulka!IK21</f>
        <v>0</v>
      </c>
      <c r="IU21" s="0" t="n">
        <f aca="false">Tabulka!IL21</f>
        <v>0</v>
      </c>
      <c r="IV21" s="0" t="n">
        <f aca="false">Tabulka!IM21</f>
        <v>0</v>
      </c>
    </row>
    <row r="22" customFormat="false" ht="14.4" hidden="false" customHeight="false" outlineLevel="0" collapsed="false">
      <c r="A22" s="121" t="str">
        <f aca="false">CONCATENATE(B22," ",B21)</f>
        <v>Veselý Milan</v>
      </c>
      <c r="B22" s="133" t="str">
        <f aca="false">Tabulka!B22</f>
        <v>Veselý</v>
      </c>
      <c r="C22" s="185" t="str">
        <f aca="false">Tabulka!C22</f>
        <v>Přehoz.</v>
      </c>
      <c r="D22" s="186" t="n">
        <f aca="false">Tabulka!D22</f>
        <v>3</v>
      </c>
      <c r="E22" s="141" t="n">
        <f aca="false">Tabulka!E22</f>
        <v>2</v>
      </c>
      <c r="F22" s="140" t="n">
        <f aca="false">Tabulka!F22</f>
        <v>1</v>
      </c>
      <c r="G22" s="141" t="n">
        <f aca="false">Tabulka!G22</f>
        <v>1</v>
      </c>
      <c r="H22" s="140" t="n">
        <f aca="false">Tabulka!H22</f>
        <v>1</v>
      </c>
      <c r="I22" s="141" t="n">
        <f aca="false">Tabulka!I22</f>
        <v>0</v>
      </c>
      <c r="J22" s="140" t="n">
        <f aca="false">Tabulka!J22</f>
        <v>2</v>
      </c>
      <c r="K22" s="187" t="n">
        <f aca="false">Tabulka!K22</f>
        <v>3</v>
      </c>
      <c r="L22" s="178" t="n">
        <f aca="false">Tabulka!L22</f>
        <v>4</v>
      </c>
      <c r="M22" s="140" t="n">
        <f aca="false">Tabulka!M22</f>
        <v>0</v>
      </c>
      <c r="N22" s="141" t="n">
        <f aca="false">Tabulka!N22</f>
        <v>2</v>
      </c>
      <c r="O22" s="140" t="n">
        <f aca="false">Tabulka!O22</f>
        <v>0</v>
      </c>
      <c r="P22" s="141" t="n">
        <f aca="false">Tabulka!P22</f>
        <v>2</v>
      </c>
      <c r="Q22" s="140" t="n">
        <f aca="false">Tabulka!Q22</f>
        <v>1</v>
      </c>
      <c r="R22" s="141" t="n">
        <f aca="false">Tabulka!R22</f>
        <v>1</v>
      </c>
      <c r="S22" s="140" t="n">
        <f aca="false">Tabulka!S22</f>
        <v>1</v>
      </c>
      <c r="T22" s="141" t="n">
        <f aca="false">Tabulka!T22</f>
        <v>1</v>
      </c>
      <c r="U22" s="141" t="n">
        <f aca="false">Tabulka!U22</f>
        <v>0</v>
      </c>
      <c r="V22" s="140" t="n">
        <f aca="false">Tabulka!V22</f>
        <v>0</v>
      </c>
      <c r="W22" s="141" t="n">
        <f aca="false">Tabulka!W22</f>
        <v>0</v>
      </c>
      <c r="X22" s="140" t="n">
        <f aca="false">Tabulka!X22</f>
        <v>2</v>
      </c>
      <c r="Y22" s="141" t="n">
        <f aca="false">Tabulka!Y22</f>
        <v>2</v>
      </c>
      <c r="Z22" s="140" t="n">
        <f aca="false">Tabulka!Z22</f>
        <v>0</v>
      </c>
      <c r="AA22" s="141" t="n">
        <f aca="false">Tabulka!AA22</f>
        <v>2</v>
      </c>
      <c r="AB22" s="140" t="n">
        <f aca="false">Tabulka!AB22</f>
        <v>0</v>
      </c>
      <c r="AC22" s="141" t="n">
        <f aca="false">Tabulka!AC22</f>
        <v>0</v>
      </c>
      <c r="AD22" s="141" t="n">
        <f aca="false">Tabulka!AD22</f>
        <v>0</v>
      </c>
      <c r="AE22" s="137" t="n">
        <f aca="false">Tabulka!AE22</f>
        <v>31</v>
      </c>
      <c r="AF22" s="138" t="n">
        <f aca="false">Tabulka!AF22</f>
        <v>0</v>
      </c>
      <c r="AG22" s="0" t="e">
        <f aca="false">#REF!</f>
        <v>#REF!</v>
      </c>
      <c r="AH22" s="0" t="e">
        <f aca="false">#REF!</f>
        <v>#REF!</v>
      </c>
      <c r="AI22" s="0" t="e">
        <f aca="false">#REF!</f>
        <v>#REF!</v>
      </c>
      <c r="AJ22" s="0" t="e">
        <f aca="false">#REF!</f>
        <v>#REF!</v>
      </c>
      <c r="AK22" s="0" t="e">
        <f aca="false">#REF!</f>
        <v>#REF!</v>
      </c>
      <c r="AL22" s="0" t="e">
        <f aca="false">#REF!</f>
        <v>#REF!</v>
      </c>
      <c r="AM22" s="0" t="e">
        <f aca="false">#REF!</f>
        <v>#REF!</v>
      </c>
      <c r="AN22" s="0" t="e">
        <f aca="false">#REF!</f>
        <v>#REF!</v>
      </c>
      <c r="AO22" s="0" t="e">
        <f aca="false">#REF!</f>
        <v>#REF!</v>
      </c>
      <c r="AP22" s="0" t="n">
        <f aca="false">Tabulka!AG22</f>
        <v>0</v>
      </c>
      <c r="AQ22" s="0" t="n">
        <f aca="false">Tabulka!AH22</f>
        <v>0</v>
      </c>
      <c r="AR22" s="0" t="n">
        <f aca="false">Tabulka!AI22</f>
        <v>0</v>
      </c>
      <c r="AS22" s="0" t="n">
        <f aca="false">Tabulka!AJ22</f>
        <v>0</v>
      </c>
      <c r="AT22" s="0" t="n">
        <f aca="false">Tabulka!AK22</f>
        <v>0</v>
      </c>
      <c r="AU22" s="0" t="n">
        <f aca="false">Tabulka!AL22</f>
        <v>0</v>
      </c>
      <c r="AV22" s="0" t="n">
        <f aca="false">Tabulka!AM22</f>
        <v>0</v>
      </c>
      <c r="AW22" s="0" t="n">
        <f aca="false">Tabulka!AN22</f>
        <v>0</v>
      </c>
      <c r="AX22" s="0" t="n">
        <f aca="false">Tabulka!AO22</f>
        <v>0</v>
      </c>
      <c r="AY22" s="0" t="n">
        <f aca="false">Tabulka!AP22</f>
        <v>0</v>
      </c>
      <c r="AZ22" s="0" t="n">
        <f aca="false">Tabulka!AQ22</f>
        <v>0</v>
      </c>
      <c r="BA22" s="0" t="n">
        <f aca="false">Tabulka!AR22</f>
        <v>0</v>
      </c>
      <c r="BB22" s="0" t="n">
        <f aca="false">Tabulka!AS22</f>
        <v>0</v>
      </c>
      <c r="BC22" s="0" t="n">
        <f aca="false">Tabulka!AT22</f>
        <v>0</v>
      </c>
      <c r="BD22" s="0" t="n">
        <f aca="false">Tabulka!AU22</f>
        <v>0</v>
      </c>
      <c r="BE22" s="0" t="n">
        <f aca="false">Tabulka!AV22</f>
        <v>0</v>
      </c>
      <c r="BF22" s="0" t="n">
        <f aca="false">Tabulka!AW22</f>
        <v>0</v>
      </c>
      <c r="BG22" s="0" t="n">
        <f aca="false">Tabulka!AX22</f>
        <v>0</v>
      </c>
      <c r="BH22" s="0" t="n">
        <f aca="false">Tabulka!AY22</f>
        <v>0</v>
      </c>
      <c r="BI22" s="0" t="n">
        <f aca="false">Tabulka!AZ22</f>
        <v>0</v>
      </c>
      <c r="BJ22" s="0" t="n">
        <f aca="false">Tabulka!BA22</f>
        <v>0</v>
      </c>
      <c r="BK22" s="0" t="n">
        <f aca="false">Tabulka!BB22</f>
        <v>0</v>
      </c>
      <c r="BL22" s="0" t="n">
        <f aca="false">Tabulka!BC22</f>
        <v>0</v>
      </c>
      <c r="BM22" s="0" t="n">
        <f aca="false">Tabulka!BD22</f>
        <v>0</v>
      </c>
      <c r="BN22" s="0" t="n">
        <f aca="false">Tabulka!BE22</f>
        <v>0</v>
      </c>
      <c r="BO22" s="0" t="n">
        <f aca="false">Tabulka!BF22</f>
        <v>0</v>
      </c>
      <c r="BP22" s="0" t="n">
        <f aca="false">Tabulka!BG22</f>
        <v>0</v>
      </c>
      <c r="BQ22" s="0" t="n">
        <f aca="false">Tabulka!BH22</f>
        <v>0</v>
      </c>
      <c r="BR22" s="0" t="n">
        <f aca="false">Tabulka!BI22</f>
        <v>0</v>
      </c>
      <c r="BS22" s="0" t="n">
        <f aca="false">Tabulka!BJ22</f>
        <v>0</v>
      </c>
      <c r="BT22" s="0" t="n">
        <f aca="false">Tabulka!BK22</f>
        <v>0</v>
      </c>
      <c r="BU22" s="0" t="n">
        <f aca="false">Tabulka!BL22</f>
        <v>0</v>
      </c>
      <c r="BV22" s="0" t="n">
        <f aca="false">Tabulka!BM22</f>
        <v>0</v>
      </c>
      <c r="BW22" s="0" t="n">
        <f aca="false">Tabulka!BN22</f>
        <v>0</v>
      </c>
      <c r="BX22" s="0" t="n">
        <f aca="false">Tabulka!BO22</f>
        <v>0</v>
      </c>
      <c r="BY22" s="0" t="n">
        <f aca="false">Tabulka!BP22</f>
        <v>0</v>
      </c>
      <c r="BZ22" s="0" t="n">
        <f aca="false">Tabulka!BQ22</f>
        <v>0</v>
      </c>
      <c r="CA22" s="0" t="n">
        <f aca="false">Tabulka!BR22</f>
        <v>0</v>
      </c>
      <c r="CB22" s="0" t="n">
        <f aca="false">Tabulka!BS22</f>
        <v>0</v>
      </c>
      <c r="CC22" s="0" t="n">
        <f aca="false">Tabulka!BT22</f>
        <v>0</v>
      </c>
      <c r="CD22" s="0" t="n">
        <f aca="false">Tabulka!BU22</f>
        <v>0</v>
      </c>
      <c r="CE22" s="0" t="n">
        <f aca="false">Tabulka!BV22</f>
        <v>0</v>
      </c>
      <c r="CF22" s="0" t="n">
        <f aca="false">Tabulka!BW22</f>
        <v>0</v>
      </c>
      <c r="CG22" s="0" t="n">
        <f aca="false">Tabulka!BX22</f>
        <v>0</v>
      </c>
      <c r="CH22" s="0" t="n">
        <f aca="false">Tabulka!BY22</f>
        <v>0</v>
      </c>
      <c r="CI22" s="0" t="n">
        <f aca="false">Tabulka!BZ22</f>
        <v>0</v>
      </c>
      <c r="CJ22" s="0" t="n">
        <f aca="false">Tabulka!CA22</f>
        <v>0</v>
      </c>
      <c r="CK22" s="0" t="n">
        <f aca="false">Tabulka!CB22</f>
        <v>0</v>
      </c>
      <c r="CL22" s="0" t="n">
        <f aca="false">Tabulka!CC22</f>
        <v>0</v>
      </c>
      <c r="CM22" s="0" t="n">
        <f aca="false">Tabulka!CD22</f>
        <v>0</v>
      </c>
      <c r="CN22" s="0" t="n">
        <f aca="false">Tabulka!CE22</f>
        <v>0</v>
      </c>
      <c r="CO22" s="0" t="n">
        <f aca="false">Tabulka!CF22</f>
        <v>0</v>
      </c>
      <c r="CP22" s="0" t="n">
        <f aca="false">Tabulka!CG22</f>
        <v>0</v>
      </c>
      <c r="CQ22" s="0" t="n">
        <f aca="false">Tabulka!CH22</f>
        <v>0</v>
      </c>
      <c r="CR22" s="0" t="n">
        <f aca="false">Tabulka!CI22</f>
        <v>0</v>
      </c>
      <c r="CS22" s="0" t="n">
        <f aca="false">Tabulka!CJ22</f>
        <v>0</v>
      </c>
      <c r="CT22" s="0" t="n">
        <f aca="false">Tabulka!CK22</f>
        <v>0</v>
      </c>
      <c r="CU22" s="0" t="n">
        <f aca="false">Tabulka!CL22</f>
        <v>0</v>
      </c>
      <c r="CV22" s="0" t="n">
        <f aca="false">Tabulka!CM22</f>
        <v>0</v>
      </c>
      <c r="CW22" s="0" t="n">
        <f aca="false">Tabulka!CN22</f>
        <v>0</v>
      </c>
      <c r="CX22" s="0" t="n">
        <f aca="false">Tabulka!CO22</f>
        <v>0</v>
      </c>
      <c r="CY22" s="0" t="n">
        <f aca="false">Tabulka!CP22</f>
        <v>0</v>
      </c>
      <c r="CZ22" s="0" t="n">
        <f aca="false">Tabulka!CQ22</f>
        <v>0</v>
      </c>
      <c r="DA22" s="0" t="n">
        <f aca="false">Tabulka!CR22</f>
        <v>0</v>
      </c>
      <c r="DB22" s="0" t="n">
        <f aca="false">Tabulka!CS22</f>
        <v>0</v>
      </c>
      <c r="DC22" s="0" t="n">
        <f aca="false">Tabulka!CT22</f>
        <v>0</v>
      </c>
      <c r="DD22" s="0" t="n">
        <f aca="false">Tabulka!CU22</f>
        <v>0</v>
      </c>
      <c r="DE22" s="0" t="n">
        <f aca="false">Tabulka!CV22</f>
        <v>0</v>
      </c>
      <c r="DF22" s="0" t="n">
        <f aca="false">Tabulka!CW22</f>
        <v>0</v>
      </c>
      <c r="DG22" s="0" t="n">
        <f aca="false">Tabulka!CX22</f>
        <v>0</v>
      </c>
      <c r="DH22" s="0" t="n">
        <f aca="false">Tabulka!CY22</f>
        <v>0</v>
      </c>
      <c r="DI22" s="0" t="n">
        <f aca="false">Tabulka!CZ22</f>
        <v>0</v>
      </c>
      <c r="DJ22" s="0" t="n">
        <f aca="false">Tabulka!DA22</f>
        <v>0</v>
      </c>
      <c r="DK22" s="0" t="n">
        <f aca="false">Tabulka!DB22</f>
        <v>0</v>
      </c>
      <c r="DL22" s="0" t="n">
        <f aca="false">Tabulka!DC22</f>
        <v>0</v>
      </c>
      <c r="DM22" s="0" t="n">
        <f aca="false">Tabulka!DD22</f>
        <v>0</v>
      </c>
      <c r="DN22" s="0" t="n">
        <f aca="false">Tabulka!DE22</f>
        <v>0</v>
      </c>
      <c r="DO22" s="0" t="n">
        <f aca="false">Tabulka!DF22</f>
        <v>0</v>
      </c>
      <c r="DP22" s="0" t="n">
        <f aca="false">Tabulka!DG22</f>
        <v>0</v>
      </c>
      <c r="DQ22" s="0" t="n">
        <f aca="false">Tabulka!DH22</f>
        <v>0</v>
      </c>
      <c r="DR22" s="0" t="n">
        <f aca="false">Tabulka!DI22</f>
        <v>0</v>
      </c>
      <c r="DS22" s="0" t="n">
        <f aca="false">Tabulka!DJ22</f>
        <v>0</v>
      </c>
      <c r="DT22" s="0" t="n">
        <f aca="false">Tabulka!DK22</f>
        <v>0</v>
      </c>
      <c r="DU22" s="0" t="n">
        <f aca="false">Tabulka!DL22</f>
        <v>0</v>
      </c>
      <c r="DV22" s="0" t="n">
        <f aca="false">Tabulka!DM22</f>
        <v>0</v>
      </c>
      <c r="DW22" s="0" t="n">
        <f aca="false">Tabulka!DN22</f>
        <v>0</v>
      </c>
      <c r="DX22" s="0" t="n">
        <f aca="false">Tabulka!DO22</f>
        <v>0</v>
      </c>
      <c r="DY22" s="0" t="n">
        <f aca="false">Tabulka!DP22</f>
        <v>0</v>
      </c>
      <c r="DZ22" s="0" t="n">
        <f aca="false">Tabulka!DQ22</f>
        <v>0</v>
      </c>
      <c r="EA22" s="0" t="n">
        <f aca="false">Tabulka!DR22</f>
        <v>0</v>
      </c>
      <c r="EB22" s="0" t="n">
        <f aca="false">Tabulka!DS22</f>
        <v>0</v>
      </c>
      <c r="EC22" s="0" t="n">
        <f aca="false">Tabulka!DT22</f>
        <v>0</v>
      </c>
      <c r="ED22" s="0" t="n">
        <f aca="false">Tabulka!DU22</f>
        <v>0</v>
      </c>
      <c r="EE22" s="0" t="n">
        <f aca="false">Tabulka!DV22</f>
        <v>0</v>
      </c>
      <c r="EF22" s="0" t="n">
        <f aca="false">Tabulka!DW22</f>
        <v>0</v>
      </c>
      <c r="EG22" s="0" t="n">
        <f aca="false">Tabulka!DX22</f>
        <v>0</v>
      </c>
      <c r="EH22" s="0" t="n">
        <f aca="false">Tabulka!DY22</f>
        <v>0</v>
      </c>
      <c r="EI22" s="0" t="n">
        <f aca="false">Tabulka!DZ22</f>
        <v>0</v>
      </c>
      <c r="EJ22" s="0" t="n">
        <f aca="false">Tabulka!EA22</f>
        <v>0</v>
      </c>
      <c r="EK22" s="0" t="n">
        <f aca="false">Tabulka!EB22</f>
        <v>0</v>
      </c>
      <c r="EL22" s="0" t="n">
        <f aca="false">Tabulka!EC22</f>
        <v>0</v>
      </c>
      <c r="EM22" s="0" t="n">
        <f aca="false">Tabulka!ED22</f>
        <v>0</v>
      </c>
      <c r="EN22" s="0" t="n">
        <f aca="false">Tabulka!EE22</f>
        <v>0</v>
      </c>
      <c r="EO22" s="0" t="n">
        <f aca="false">Tabulka!EF22</f>
        <v>0</v>
      </c>
      <c r="EP22" s="0" t="n">
        <f aca="false">Tabulka!EG22</f>
        <v>0</v>
      </c>
      <c r="EQ22" s="0" t="n">
        <f aca="false">Tabulka!EH22</f>
        <v>0</v>
      </c>
      <c r="ER22" s="0" t="n">
        <f aca="false">Tabulka!EI22</f>
        <v>0</v>
      </c>
      <c r="ES22" s="0" t="n">
        <f aca="false">Tabulka!EJ22</f>
        <v>0</v>
      </c>
      <c r="ET22" s="0" t="n">
        <f aca="false">Tabulka!EK22</f>
        <v>0</v>
      </c>
      <c r="EU22" s="0" t="n">
        <f aca="false">Tabulka!EL22</f>
        <v>0</v>
      </c>
      <c r="EV22" s="0" t="n">
        <f aca="false">Tabulka!EM22</f>
        <v>0</v>
      </c>
      <c r="EW22" s="0" t="n">
        <f aca="false">Tabulka!EN22</f>
        <v>0</v>
      </c>
      <c r="EX22" s="0" t="n">
        <f aca="false">Tabulka!EO22</f>
        <v>0</v>
      </c>
      <c r="EY22" s="0" t="n">
        <f aca="false">Tabulka!EP22</f>
        <v>0</v>
      </c>
      <c r="EZ22" s="0" t="n">
        <f aca="false">Tabulka!EQ22</f>
        <v>0</v>
      </c>
      <c r="FA22" s="0" t="n">
        <f aca="false">Tabulka!ER22</f>
        <v>0</v>
      </c>
      <c r="FB22" s="0" t="n">
        <f aca="false">Tabulka!ES22</f>
        <v>0</v>
      </c>
      <c r="FC22" s="0" t="n">
        <f aca="false">Tabulka!ET22</f>
        <v>0</v>
      </c>
      <c r="FD22" s="0" t="n">
        <f aca="false">Tabulka!EU22</f>
        <v>0</v>
      </c>
      <c r="FE22" s="0" t="n">
        <f aca="false">Tabulka!EV22</f>
        <v>0</v>
      </c>
      <c r="FF22" s="0" t="n">
        <f aca="false">Tabulka!EW22</f>
        <v>0</v>
      </c>
      <c r="FG22" s="0" t="n">
        <f aca="false">Tabulka!EX22</f>
        <v>0</v>
      </c>
      <c r="FH22" s="0" t="n">
        <f aca="false">Tabulka!EY22</f>
        <v>0</v>
      </c>
      <c r="FI22" s="0" t="n">
        <f aca="false">Tabulka!EZ22</f>
        <v>0</v>
      </c>
      <c r="FJ22" s="0" t="n">
        <f aca="false">Tabulka!FA22</f>
        <v>0</v>
      </c>
      <c r="FK22" s="0" t="n">
        <f aca="false">Tabulka!FB22</f>
        <v>0</v>
      </c>
      <c r="FL22" s="0" t="n">
        <f aca="false">Tabulka!FC22</f>
        <v>0</v>
      </c>
      <c r="FM22" s="0" t="n">
        <f aca="false">Tabulka!FD22</f>
        <v>0</v>
      </c>
      <c r="FN22" s="0" t="n">
        <f aca="false">Tabulka!FE22</f>
        <v>0</v>
      </c>
      <c r="FO22" s="0" t="n">
        <f aca="false">Tabulka!FF22</f>
        <v>0</v>
      </c>
      <c r="FP22" s="0" t="n">
        <f aca="false">Tabulka!FG22</f>
        <v>0</v>
      </c>
      <c r="FQ22" s="0" t="n">
        <f aca="false">Tabulka!FH22</f>
        <v>0</v>
      </c>
      <c r="FR22" s="0" t="n">
        <f aca="false">Tabulka!FI22</f>
        <v>0</v>
      </c>
      <c r="FS22" s="0" t="n">
        <f aca="false">Tabulka!FJ22</f>
        <v>0</v>
      </c>
      <c r="FT22" s="0" t="n">
        <f aca="false">Tabulka!FK22</f>
        <v>0</v>
      </c>
      <c r="FU22" s="0" t="n">
        <f aca="false">Tabulka!FL22</f>
        <v>0</v>
      </c>
      <c r="FV22" s="0" t="n">
        <f aca="false">Tabulka!FM22</f>
        <v>0</v>
      </c>
      <c r="FW22" s="0" t="n">
        <f aca="false">Tabulka!FN22</f>
        <v>0</v>
      </c>
      <c r="FX22" s="0" t="n">
        <f aca="false">Tabulka!FO22</f>
        <v>0</v>
      </c>
      <c r="FY22" s="0" t="n">
        <f aca="false">Tabulka!FP22</f>
        <v>0</v>
      </c>
      <c r="FZ22" s="0" t="n">
        <f aca="false">Tabulka!FQ22</f>
        <v>0</v>
      </c>
      <c r="GA22" s="0" t="n">
        <f aca="false">Tabulka!FR22</f>
        <v>0</v>
      </c>
      <c r="GB22" s="0" t="n">
        <f aca="false">Tabulka!FS22</f>
        <v>0</v>
      </c>
      <c r="GC22" s="0" t="n">
        <f aca="false">Tabulka!FT22</f>
        <v>0</v>
      </c>
      <c r="GD22" s="0" t="n">
        <f aca="false">Tabulka!FU22</f>
        <v>0</v>
      </c>
      <c r="GE22" s="0" t="n">
        <f aca="false">Tabulka!FV22</f>
        <v>0</v>
      </c>
      <c r="GF22" s="0" t="n">
        <f aca="false">Tabulka!FW22</f>
        <v>0</v>
      </c>
      <c r="GG22" s="0" t="n">
        <f aca="false">Tabulka!FX22</f>
        <v>0</v>
      </c>
      <c r="GH22" s="0" t="n">
        <f aca="false">Tabulka!FY22</f>
        <v>0</v>
      </c>
      <c r="GI22" s="0" t="n">
        <f aca="false">Tabulka!FZ22</f>
        <v>0</v>
      </c>
      <c r="GJ22" s="0" t="n">
        <f aca="false">Tabulka!GA22</f>
        <v>0</v>
      </c>
      <c r="GK22" s="0" t="n">
        <f aca="false">Tabulka!GB22</f>
        <v>0</v>
      </c>
      <c r="GL22" s="0" t="n">
        <f aca="false">Tabulka!GC22</f>
        <v>0</v>
      </c>
      <c r="GM22" s="0" t="n">
        <f aca="false">Tabulka!GD22</f>
        <v>0</v>
      </c>
      <c r="GN22" s="0" t="n">
        <f aca="false">Tabulka!GE22</f>
        <v>0</v>
      </c>
      <c r="GO22" s="0" t="n">
        <f aca="false">Tabulka!GF22</f>
        <v>0</v>
      </c>
      <c r="GP22" s="0" t="n">
        <f aca="false">Tabulka!GG22</f>
        <v>0</v>
      </c>
      <c r="GQ22" s="0" t="n">
        <f aca="false">Tabulka!GH22</f>
        <v>0</v>
      </c>
      <c r="GR22" s="0" t="n">
        <f aca="false">Tabulka!GI22</f>
        <v>0</v>
      </c>
      <c r="GS22" s="0" t="n">
        <f aca="false">Tabulka!GJ22</f>
        <v>0</v>
      </c>
      <c r="GT22" s="0" t="n">
        <f aca="false">Tabulka!GK22</f>
        <v>0</v>
      </c>
      <c r="GU22" s="0" t="n">
        <f aca="false">Tabulka!GL22</f>
        <v>0</v>
      </c>
      <c r="GV22" s="0" t="n">
        <f aca="false">Tabulka!GM22</f>
        <v>0</v>
      </c>
      <c r="GW22" s="0" t="n">
        <f aca="false">Tabulka!GN22</f>
        <v>0</v>
      </c>
      <c r="GX22" s="0" t="n">
        <f aca="false">Tabulka!GO22</f>
        <v>0</v>
      </c>
      <c r="GY22" s="0" t="n">
        <f aca="false">Tabulka!GP22</f>
        <v>0</v>
      </c>
      <c r="GZ22" s="0" t="n">
        <f aca="false">Tabulka!GQ22</f>
        <v>0</v>
      </c>
      <c r="HA22" s="0" t="n">
        <f aca="false">Tabulka!GR22</f>
        <v>0</v>
      </c>
      <c r="HB22" s="0" t="n">
        <f aca="false">Tabulka!GS22</f>
        <v>0</v>
      </c>
      <c r="HC22" s="0" t="n">
        <f aca="false">Tabulka!GT22</f>
        <v>0</v>
      </c>
      <c r="HD22" s="0" t="n">
        <f aca="false">Tabulka!GU22</f>
        <v>0</v>
      </c>
      <c r="HE22" s="0" t="n">
        <f aca="false">Tabulka!GV22</f>
        <v>0</v>
      </c>
      <c r="HF22" s="0" t="n">
        <f aca="false">Tabulka!GW22</f>
        <v>0</v>
      </c>
      <c r="HG22" s="0" t="n">
        <f aca="false">Tabulka!GX22</f>
        <v>0</v>
      </c>
      <c r="HH22" s="0" t="n">
        <f aca="false">Tabulka!GY22</f>
        <v>0</v>
      </c>
      <c r="HI22" s="0" t="n">
        <f aca="false">Tabulka!GZ22</f>
        <v>0</v>
      </c>
      <c r="HJ22" s="0" t="n">
        <f aca="false">Tabulka!HA22</f>
        <v>0</v>
      </c>
      <c r="HK22" s="0" t="n">
        <f aca="false">Tabulka!HB22</f>
        <v>0</v>
      </c>
      <c r="HL22" s="0" t="n">
        <f aca="false">Tabulka!HC22</f>
        <v>0</v>
      </c>
      <c r="HM22" s="0" t="n">
        <f aca="false">Tabulka!HD22</f>
        <v>0</v>
      </c>
      <c r="HN22" s="0" t="n">
        <f aca="false">Tabulka!HE22</f>
        <v>0</v>
      </c>
      <c r="HO22" s="0" t="n">
        <f aca="false">Tabulka!HF22</f>
        <v>0</v>
      </c>
      <c r="HP22" s="0" t="n">
        <f aca="false">Tabulka!HG22</f>
        <v>0</v>
      </c>
      <c r="HQ22" s="0" t="n">
        <f aca="false">Tabulka!HH22</f>
        <v>0</v>
      </c>
      <c r="HR22" s="0" t="n">
        <f aca="false">Tabulka!HI22</f>
        <v>0</v>
      </c>
      <c r="HS22" s="0" t="n">
        <f aca="false">Tabulka!HJ22</f>
        <v>0</v>
      </c>
      <c r="HT22" s="0" t="n">
        <f aca="false">Tabulka!HK22</f>
        <v>0</v>
      </c>
      <c r="HU22" s="0" t="n">
        <f aca="false">Tabulka!HL22</f>
        <v>0</v>
      </c>
      <c r="HV22" s="0" t="n">
        <f aca="false">Tabulka!HM22</f>
        <v>0</v>
      </c>
      <c r="HW22" s="0" t="n">
        <f aca="false">Tabulka!HN22</f>
        <v>0</v>
      </c>
      <c r="HX22" s="0" t="n">
        <f aca="false">Tabulka!HO22</f>
        <v>0</v>
      </c>
      <c r="HY22" s="0" t="n">
        <f aca="false">Tabulka!HP22</f>
        <v>0</v>
      </c>
      <c r="HZ22" s="0" t="n">
        <f aca="false">Tabulka!HQ22</f>
        <v>0</v>
      </c>
      <c r="IA22" s="0" t="n">
        <f aca="false">Tabulka!HR22</f>
        <v>0</v>
      </c>
      <c r="IB22" s="0" t="n">
        <f aca="false">Tabulka!HS22</f>
        <v>0</v>
      </c>
      <c r="IC22" s="0" t="n">
        <f aca="false">Tabulka!HT22</f>
        <v>0</v>
      </c>
      <c r="ID22" s="0" t="n">
        <f aca="false">Tabulka!HU22</f>
        <v>0</v>
      </c>
      <c r="IE22" s="0" t="n">
        <f aca="false">Tabulka!HV22</f>
        <v>0</v>
      </c>
      <c r="IF22" s="0" t="n">
        <f aca="false">Tabulka!HW22</f>
        <v>0</v>
      </c>
      <c r="IG22" s="0" t="n">
        <f aca="false">Tabulka!HX22</f>
        <v>0</v>
      </c>
      <c r="IH22" s="0" t="n">
        <f aca="false">Tabulka!HY22</f>
        <v>0</v>
      </c>
      <c r="II22" s="0" t="n">
        <f aca="false">Tabulka!HZ22</f>
        <v>0</v>
      </c>
      <c r="IJ22" s="0" t="n">
        <f aca="false">Tabulka!IA22</f>
        <v>0</v>
      </c>
      <c r="IK22" s="0" t="n">
        <f aca="false">Tabulka!IB22</f>
        <v>0</v>
      </c>
      <c r="IL22" s="0" t="n">
        <f aca="false">Tabulka!IC22</f>
        <v>0</v>
      </c>
      <c r="IM22" s="0" t="n">
        <f aca="false">Tabulka!ID22</f>
        <v>0</v>
      </c>
      <c r="IN22" s="0" t="n">
        <f aca="false">Tabulka!IE22</f>
        <v>0</v>
      </c>
      <c r="IO22" s="0" t="n">
        <f aca="false">Tabulka!IF22</f>
        <v>0</v>
      </c>
      <c r="IP22" s="0" t="n">
        <f aca="false">Tabulka!IG22</f>
        <v>0</v>
      </c>
      <c r="IQ22" s="0" t="n">
        <f aca="false">Tabulka!IH22</f>
        <v>0</v>
      </c>
      <c r="IR22" s="0" t="n">
        <f aca="false">Tabulka!II22</f>
        <v>0</v>
      </c>
      <c r="IS22" s="0" t="n">
        <f aca="false">Tabulka!IJ22</f>
        <v>0</v>
      </c>
      <c r="IT22" s="0" t="n">
        <f aca="false">Tabulka!IK22</f>
        <v>0</v>
      </c>
      <c r="IU22" s="0" t="n">
        <f aca="false">Tabulka!IL22</f>
        <v>0</v>
      </c>
      <c r="IV22" s="0" t="n">
        <f aca="false">Tabulka!IM22</f>
        <v>0</v>
      </c>
    </row>
    <row r="23" customFormat="false" ht="14.4" hidden="false" customHeight="false" outlineLevel="0" collapsed="false">
      <c r="A23" s="121" t="n">
        <f aca="false">Tabulka!A23</f>
        <v>0</v>
      </c>
      <c r="B23" s="130" t="n">
        <f aca="false">Tabulka!B23</f>
        <v>0</v>
      </c>
      <c r="C23" s="130" t="str">
        <f aca="false">Tabulka!C23</f>
        <v>Poč.Kol</v>
      </c>
      <c r="D23" s="145" t="n">
        <f aca="false">Tabulka!D23</f>
        <v>3</v>
      </c>
      <c r="E23" s="146" t="n">
        <f aca="false">Tabulka!E23</f>
        <v>4</v>
      </c>
      <c r="F23" s="145" t="n">
        <f aca="false">Tabulka!F23</f>
        <v>3</v>
      </c>
      <c r="G23" s="146" t="n">
        <f aca="false">Tabulka!G23</f>
        <v>4</v>
      </c>
      <c r="H23" s="145" t="n">
        <f aca="false">Tabulka!H23</f>
        <v>4</v>
      </c>
      <c r="I23" s="146" t="n">
        <f aca="false">Tabulka!I23</f>
        <v>4</v>
      </c>
      <c r="J23" s="145" t="n">
        <f aca="false">Tabulka!J23</f>
        <v>5</v>
      </c>
      <c r="K23" s="147" t="n">
        <f aca="false">Tabulka!K23</f>
        <v>5</v>
      </c>
      <c r="L23" s="148" t="n">
        <f aca="false">Tabulka!L23</f>
        <v>4</v>
      </c>
      <c r="M23" s="145" t="n">
        <f aca="false">Tabulka!M23</f>
        <v>0</v>
      </c>
      <c r="N23" s="146" t="n">
        <f aca="false">Tabulka!N23</f>
        <v>4</v>
      </c>
      <c r="O23" s="145" t="n">
        <f aca="false">Tabulka!O23</f>
        <v>4</v>
      </c>
      <c r="P23" s="146" t="n">
        <f aca="false">Tabulka!P23</f>
        <v>4</v>
      </c>
      <c r="Q23" s="145" t="n">
        <f aca="false">Tabulka!Q23</f>
        <v>4</v>
      </c>
      <c r="R23" s="146" t="n">
        <f aca="false">Tabulka!R23</f>
        <v>4</v>
      </c>
      <c r="S23" s="145" t="n">
        <f aca="false">Tabulka!S23</f>
        <v>1</v>
      </c>
      <c r="T23" s="146" t="n">
        <f aca="false">Tabulka!T23</f>
        <v>4</v>
      </c>
      <c r="U23" s="146" t="n">
        <f aca="false">Tabulka!U23</f>
        <v>3</v>
      </c>
      <c r="V23" s="145" t="n">
        <f aca="false">Tabulka!V23</f>
        <v>5</v>
      </c>
      <c r="W23" s="146" t="n">
        <f aca="false">Tabulka!W23</f>
        <v>4</v>
      </c>
      <c r="X23" s="145" t="n">
        <f aca="false">Tabulka!X23</f>
        <v>4</v>
      </c>
      <c r="Y23" s="146" t="n">
        <f aca="false">Tabulka!Y23</f>
        <v>5</v>
      </c>
      <c r="Z23" s="145" t="n">
        <f aca="false">Tabulka!Z23</f>
        <v>3</v>
      </c>
      <c r="AA23" s="146" t="n">
        <f aca="false">Tabulka!AA23</f>
        <v>3</v>
      </c>
      <c r="AB23" s="145" t="n">
        <f aca="false">Tabulka!AB23</f>
        <v>4</v>
      </c>
      <c r="AC23" s="146" t="n">
        <f aca="false">Tabulka!AC23</f>
        <v>0</v>
      </c>
      <c r="AD23" s="146" t="n">
        <f aca="false">Tabulka!AD23</f>
        <v>0</v>
      </c>
      <c r="AE23" s="137" t="n">
        <f aca="false">Tabulka!AE23</f>
        <v>92</v>
      </c>
      <c r="AF23" s="146" t="n">
        <f aca="false">Tabulka!AF23</f>
        <v>0</v>
      </c>
      <c r="AG23" s="0" t="e">
        <f aca="false">#REF!</f>
        <v>#REF!</v>
      </c>
      <c r="AH23" s="0" t="e">
        <f aca="false">#REF!</f>
        <v>#REF!</v>
      </c>
      <c r="AI23" s="0" t="e">
        <f aca="false">#REF!</f>
        <v>#REF!</v>
      </c>
      <c r="AJ23" s="0" t="e">
        <f aca="false">#REF!</f>
        <v>#REF!</v>
      </c>
      <c r="AK23" s="0" t="e">
        <f aca="false">#REF!</f>
        <v>#REF!</v>
      </c>
      <c r="AL23" s="0" t="e">
        <f aca="false">#REF!</f>
        <v>#REF!</v>
      </c>
      <c r="AM23" s="0" t="e">
        <f aca="false">#REF!</f>
        <v>#REF!</v>
      </c>
      <c r="AN23" s="0" t="e">
        <f aca="false">#REF!</f>
        <v>#REF!</v>
      </c>
      <c r="AO23" s="0" t="e">
        <f aca="false">#REF!</f>
        <v>#REF!</v>
      </c>
      <c r="AP23" s="0" t="n">
        <f aca="false">Tabulka!AG23</f>
        <v>0</v>
      </c>
      <c r="AQ23" s="0" t="n">
        <f aca="false">Tabulka!AH23</f>
        <v>0</v>
      </c>
      <c r="AR23" s="0" t="n">
        <f aca="false">Tabulka!AI23</f>
        <v>0</v>
      </c>
      <c r="AS23" s="0" t="n">
        <f aca="false">Tabulka!AJ23</f>
        <v>0</v>
      </c>
      <c r="AT23" s="0" t="n">
        <f aca="false">Tabulka!AK23</f>
        <v>0</v>
      </c>
      <c r="AU23" s="0" t="n">
        <f aca="false">Tabulka!AL23</f>
        <v>0</v>
      </c>
      <c r="AV23" s="0" t="n">
        <f aca="false">Tabulka!AM23</f>
        <v>0</v>
      </c>
      <c r="AW23" s="0" t="n">
        <f aca="false">Tabulka!AN23</f>
        <v>0</v>
      </c>
      <c r="AX23" s="0" t="n">
        <f aca="false">Tabulka!AO23</f>
        <v>0</v>
      </c>
      <c r="AY23" s="0" t="n">
        <f aca="false">Tabulka!AP23</f>
        <v>0</v>
      </c>
      <c r="AZ23" s="0" t="n">
        <f aca="false">Tabulka!AQ23</f>
        <v>0</v>
      </c>
      <c r="BA23" s="0" t="n">
        <f aca="false">Tabulka!AR23</f>
        <v>0</v>
      </c>
      <c r="BB23" s="0" t="n">
        <f aca="false">Tabulka!AS23</f>
        <v>0</v>
      </c>
      <c r="BC23" s="0" t="n">
        <f aca="false">Tabulka!AT23</f>
        <v>0</v>
      </c>
      <c r="BD23" s="0" t="n">
        <f aca="false">Tabulka!AU23</f>
        <v>0</v>
      </c>
      <c r="BE23" s="0" t="n">
        <f aca="false">Tabulka!AV23</f>
        <v>0</v>
      </c>
      <c r="BF23" s="0" t="n">
        <f aca="false">Tabulka!AW23</f>
        <v>0</v>
      </c>
      <c r="BG23" s="0" t="n">
        <f aca="false">Tabulka!AX23</f>
        <v>0</v>
      </c>
      <c r="BH23" s="0" t="n">
        <f aca="false">Tabulka!AY23</f>
        <v>0</v>
      </c>
      <c r="BI23" s="0" t="n">
        <f aca="false">Tabulka!AZ23</f>
        <v>0</v>
      </c>
      <c r="BJ23" s="0" t="n">
        <f aca="false">Tabulka!BA23</f>
        <v>0</v>
      </c>
      <c r="BK23" s="0" t="n">
        <f aca="false">Tabulka!BB23</f>
        <v>0</v>
      </c>
      <c r="BL23" s="0" t="n">
        <f aca="false">Tabulka!BC23</f>
        <v>0</v>
      </c>
      <c r="BM23" s="0" t="n">
        <f aca="false">Tabulka!BD23</f>
        <v>0</v>
      </c>
      <c r="BN23" s="0" t="n">
        <f aca="false">Tabulka!BE23</f>
        <v>0</v>
      </c>
      <c r="BO23" s="0" t="n">
        <f aca="false">Tabulka!BF23</f>
        <v>0</v>
      </c>
      <c r="BP23" s="0" t="n">
        <f aca="false">Tabulka!BG23</f>
        <v>0</v>
      </c>
      <c r="BQ23" s="0" t="n">
        <f aca="false">Tabulka!BH23</f>
        <v>0</v>
      </c>
      <c r="BR23" s="0" t="n">
        <f aca="false">Tabulka!BI23</f>
        <v>0</v>
      </c>
      <c r="BS23" s="0" t="n">
        <f aca="false">Tabulka!BJ23</f>
        <v>0</v>
      </c>
      <c r="BT23" s="0" t="n">
        <f aca="false">Tabulka!BK23</f>
        <v>0</v>
      </c>
      <c r="BU23" s="0" t="n">
        <f aca="false">Tabulka!BL23</f>
        <v>0</v>
      </c>
      <c r="BV23" s="0" t="n">
        <f aca="false">Tabulka!BM23</f>
        <v>0</v>
      </c>
      <c r="BW23" s="0" t="n">
        <f aca="false">Tabulka!BN23</f>
        <v>0</v>
      </c>
      <c r="BX23" s="0" t="n">
        <f aca="false">Tabulka!BO23</f>
        <v>0</v>
      </c>
      <c r="BY23" s="0" t="n">
        <f aca="false">Tabulka!BP23</f>
        <v>0</v>
      </c>
      <c r="BZ23" s="0" t="n">
        <f aca="false">Tabulka!BQ23</f>
        <v>0</v>
      </c>
      <c r="CA23" s="0" t="n">
        <f aca="false">Tabulka!BR23</f>
        <v>0</v>
      </c>
      <c r="CB23" s="0" t="n">
        <f aca="false">Tabulka!BS23</f>
        <v>0</v>
      </c>
      <c r="CC23" s="0" t="n">
        <f aca="false">Tabulka!BT23</f>
        <v>0</v>
      </c>
      <c r="CD23" s="0" t="n">
        <f aca="false">Tabulka!BU23</f>
        <v>0</v>
      </c>
      <c r="CE23" s="0" t="n">
        <f aca="false">Tabulka!BV23</f>
        <v>0</v>
      </c>
      <c r="CF23" s="0" t="n">
        <f aca="false">Tabulka!BW23</f>
        <v>0</v>
      </c>
      <c r="CG23" s="0" t="n">
        <f aca="false">Tabulka!BX23</f>
        <v>0</v>
      </c>
      <c r="CH23" s="0" t="n">
        <f aca="false">Tabulka!BY23</f>
        <v>0</v>
      </c>
      <c r="CI23" s="0" t="n">
        <f aca="false">Tabulka!BZ23</f>
        <v>0</v>
      </c>
      <c r="CJ23" s="0" t="n">
        <f aca="false">Tabulka!CA23</f>
        <v>0</v>
      </c>
      <c r="CK23" s="0" t="n">
        <f aca="false">Tabulka!CB23</f>
        <v>0</v>
      </c>
      <c r="CL23" s="0" t="n">
        <f aca="false">Tabulka!CC23</f>
        <v>0</v>
      </c>
      <c r="CM23" s="0" t="n">
        <f aca="false">Tabulka!CD23</f>
        <v>0</v>
      </c>
      <c r="CN23" s="0" t="n">
        <f aca="false">Tabulka!CE23</f>
        <v>0</v>
      </c>
      <c r="CO23" s="0" t="n">
        <f aca="false">Tabulka!CF23</f>
        <v>0</v>
      </c>
      <c r="CP23" s="0" t="n">
        <f aca="false">Tabulka!CG23</f>
        <v>0</v>
      </c>
      <c r="CQ23" s="0" t="n">
        <f aca="false">Tabulka!CH23</f>
        <v>0</v>
      </c>
      <c r="CR23" s="0" t="n">
        <f aca="false">Tabulka!CI23</f>
        <v>0</v>
      </c>
      <c r="CS23" s="0" t="n">
        <f aca="false">Tabulka!CJ23</f>
        <v>0</v>
      </c>
      <c r="CT23" s="0" t="n">
        <f aca="false">Tabulka!CK23</f>
        <v>0</v>
      </c>
      <c r="CU23" s="0" t="n">
        <f aca="false">Tabulka!CL23</f>
        <v>0</v>
      </c>
      <c r="CV23" s="0" t="n">
        <f aca="false">Tabulka!CM23</f>
        <v>0</v>
      </c>
      <c r="CW23" s="0" t="n">
        <f aca="false">Tabulka!CN23</f>
        <v>0</v>
      </c>
      <c r="CX23" s="0" t="n">
        <f aca="false">Tabulka!CO23</f>
        <v>0</v>
      </c>
      <c r="CY23" s="0" t="n">
        <f aca="false">Tabulka!CP23</f>
        <v>0</v>
      </c>
      <c r="CZ23" s="0" t="n">
        <f aca="false">Tabulka!CQ23</f>
        <v>0</v>
      </c>
      <c r="DA23" s="0" t="n">
        <f aca="false">Tabulka!CR23</f>
        <v>0</v>
      </c>
      <c r="DB23" s="0" t="n">
        <f aca="false">Tabulka!CS23</f>
        <v>0</v>
      </c>
      <c r="DC23" s="0" t="n">
        <f aca="false">Tabulka!CT23</f>
        <v>0</v>
      </c>
      <c r="DD23" s="0" t="n">
        <f aca="false">Tabulka!CU23</f>
        <v>0</v>
      </c>
      <c r="DE23" s="0" t="n">
        <f aca="false">Tabulka!CV23</f>
        <v>0</v>
      </c>
      <c r="DF23" s="0" t="n">
        <f aca="false">Tabulka!CW23</f>
        <v>0</v>
      </c>
      <c r="DG23" s="0" t="n">
        <f aca="false">Tabulka!CX23</f>
        <v>0</v>
      </c>
      <c r="DH23" s="0" t="n">
        <f aca="false">Tabulka!CY23</f>
        <v>0</v>
      </c>
      <c r="DI23" s="0" t="n">
        <f aca="false">Tabulka!CZ23</f>
        <v>0</v>
      </c>
      <c r="DJ23" s="0" t="n">
        <f aca="false">Tabulka!DA23</f>
        <v>0</v>
      </c>
      <c r="DK23" s="0" t="n">
        <f aca="false">Tabulka!DB23</f>
        <v>0</v>
      </c>
      <c r="DL23" s="0" t="n">
        <f aca="false">Tabulka!DC23</f>
        <v>0</v>
      </c>
      <c r="DM23" s="0" t="n">
        <f aca="false">Tabulka!DD23</f>
        <v>0</v>
      </c>
      <c r="DN23" s="0" t="n">
        <f aca="false">Tabulka!DE23</f>
        <v>0</v>
      </c>
      <c r="DO23" s="0" t="n">
        <f aca="false">Tabulka!DF23</f>
        <v>0</v>
      </c>
      <c r="DP23" s="0" t="n">
        <f aca="false">Tabulka!DG23</f>
        <v>0</v>
      </c>
      <c r="DQ23" s="0" t="n">
        <f aca="false">Tabulka!DH23</f>
        <v>0</v>
      </c>
      <c r="DR23" s="0" t="n">
        <f aca="false">Tabulka!DI23</f>
        <v>0</v>
      </c>
      <c r="DS23" s="0" t="n">
        <f aca="false">Tabulka!DJ23</f>
        <v>0</v>
      </c>
      <c r="DT23" s="0" t="n">
        <f aca="false">Tabulka!DK23</f>
        <v>0</v>
      </c>
      <c r="DU23" s="0" t="n">
        <f aca="false">Tabulka!DL23</f>
        <v>0</v>
      </c>
      <c r="DV23" s="0" t="n">
        <f aca="false">Tabulka!DM23</f>
        <v>0</v>
      </c>
      <c r="DW23" s="0" t="n">
        <f aca="false">Tabulka!DN23</f>
        <v>0</v>
      </c>
      <c r="DX23" s="0" t="n">
        <f aca="false">Tabulka!DO23</f>
        <v>0</v>
      </c>
      <c r="DY23" s="0" t="n">
        <f aca="false">Tabulka!DP23</f>
        <v>0</v>
      </c>
      <c r="DZ23" s="0" t="n">
        <f aca="false">Tabulka!DQ23</f>
        <v>0</v>
      </c>
      <c r="EA23" s="0" t="n">
        <f aca="false">Tabulka!DR23</f>
        <v>0</v>
      </c>
      <c r="EB23" s="0" t="n">
        <f aca="false">Tabulka!DS23</f>
        <v>0</v>
      </c>
      <c r="EC23" s="0" t="n">
        <f aca="false">Tabulka!DT23</f>
        <v>0</v>
      </c>
      <c r="ED23" s="0" t="n">
        <f aca="false">Tabulka!DU23</f>
        <v>0</v>
      </c>
      <c r="EE23" s="0" t="n">
        <f aca="false">Tabulka!DV23</f>
        <v>0</v>
      </c>
      <c r="EF23" s="0" t="n">
        <f aca="false">Tabulka!DW23</f>
        <v>0</v>
      </c>
      <c r="EG23" s="0" t="n">
        <f aca="false">Tabulka!DX23</f>
        <v>0</v>
      </c>
      <c r="EH23" s="0" t="n">
        <f aca="false">Tabulka!DY23</f>
        <v>0</v>
      </c>
      <c r="EI23" s="0" t="n">
        <f aca="false">Tabulka!DZ23</f>
        <v>0</v>
      </c>
      <c r="EJ23" s="0" t="n">
        <f aca="false">Tabulka!EA23</f>
        <v>0</v>
      </c>
      <c r="EK23" s="0" t="n">
        <f aca="false">Tabulka!EB23</f>
        <v>0</v>
      </c>
      <c r="EL23" s="0" t="n">
        <f aca="false">Tabulka!EC23</f>
        <v>0</v>
      </c>
      <c r="EM23" s="0" t="n">
        <f aca="false">Tabulka!ED23</f>
        <v>0</v>
      </c>
      <c r="EN23" s="0" t="n">
        <f aca="false">Tabulka!EE23</f>
        <v>0</v>
      </c>
      <c r="EO23" s="0" t="n">
        <f aca="false">Tabulka!EF23</f>
        <v>0</v>
      </c>
      <c r="EP23" s="0" t="n">
        <f aca="false">Tabulka!EG23</f>
        <v>0</v>
      </c>
      <c r="EQ23" s="0" t="n">
        <f aca="false">Tabulka!EH23</f>
        <v>0</v>
      </c>
      <c r="ER23" s="0" t="n">
        <f aca="false">Tabulka!EI23</f>
        <v>0</v>
      </c>
      <c r="ES23" s="0" t="n">
        <f aca="false">Tabulka!EJ23</f>
        <v>0</v>
      </c>
      <c r="ET23" s="0" t="n">
        <f aca="false">Tabulka!EK23</f>
        <v>0</v>
      </c>
      <c r="EU23" s="0" t="n">
        <f aca="false">Tabulka!EL23</f>
        <v>0</v>
      </c>
      <c r="EV23" s="0" t="n">
        <f aca="false">Tabulka!EM23</f>
        <v>0</v>
      </c>
      <c r="EW23" s="0" t="n">
        <f aca="false">Tabulka!EN23</f>
        <v>0</v>
      </c>
      <c r="EX23" s="0" t="n">
        <f aca="false">Tabulka!EO23</f>
        <v>0</v>
      </c>
      <c r="EY23" s="0" t="n">
        <f aca="false">Tabulka!EP23</f>
        <v>0</v>
      </c>
      <c r="EZ23" s="0" t="n">
        <f aca="false">Tabulka!EQ23</f>
        <v>0</v>
      </c>
      <c r="FA23" s="0" t="n">
        <f aca="false">Tabulka!ER23</f>
        <v>0</v>
      </c>
      <c r="FB23" s="0" t="n">
        <f aca="false">Tabulka!ES23</f>
        <v>0</v>
      </c>
      <c r="FC23" s="0" t="n">
        <f aca="false">Tabulka!ET23</f>
        <v>0</v>
      </c>
      <c r="FD23" s="0" t="n">
        <f aca="false">Tabulka!EU23</f>
        <v>0</v>
      </c>
      <c r="FE23" s="0" t="n">
        <f aca="false">Tabulka!EV23</f>
        <v>0</v>
      </c>
      <c r="FF23" s="0" t="n">
        <f aca="false">Tabulka!EW23</f>
        <v>0</v>
      </c>
      <c r="FG23" s="0" t="n">
        <f aca="false">Tabulka!EX23</f>
        <v>0</v>
      </c>
      <c r="FH23" s="0" t="n">
        <f aca="false">Tabulka!EY23</f>
        <v>0</v>
      </c>
      <c r="FI23" s="0" t="n">
        <f aca="false">Tabulka!EZ23</f>
        <v>0</v>
      </c>
      <c r="FJ23" s="0" t="n">
        <f aca="false">Tabulka!FA23</f>
        <v>0</v>
      </c>
      <c r="FK23" s="0" t="n">
        <f aca="false">Tabulka!FB23</f>
        <v>0</v>
      </c>
      <c r="FL23" s="0" t="n">
        <f aca="false">Tabulka!FC23</f>
        <v>0</v>
      </c>
      <c r="FM23" s="0" t="n">
        <f aca="false">Tabulka!FD23</f>
        <v>0</v>
      </c>
      <c r="FN23" s="0" t="n">
        <f aca="false">Tabulka!FE23</f>
        <v>0</v>
      </c>
      <c r="FO23" s="0" t="n">
        <f aca="false">Tabulka!FF23</f>
        <v>0</v>
      </c>
      <c r="FP23" s="0" t="n">
        <f aca="false">Tabulka!FG23</f>
        <v>0</v>
      </c>
      <c r="FQ23" s="0" t="n">
        <f aca="false">Tabulka!FH23</f>
        <v>0</v>
      </c>
      <c r="FR23" s="0" t="n">
        <f aca="false">Tabulka!FI23</f>
        <v>0</v>
      </c>
      <c r="FS23" s="0" t="n">
        <f aca="false">Tabulka!FJ23</f>
        <v>0</v>
      </c>
      <c r="FT23" s="0" t="n">
        <f aca="false">Tabulka!FK23</f>
        <v>0</v>
      </c>
      <c r="FU23" s="0" t="n">
        <f aca="false">Tabulka!FL23</f>
        <v>0</v>
      </c>
      <c r="FV23" s="0" t="n">
        <f aca="false">Tabulka!FM23</f>
        <v>0</v>
      </c>
      <c r="FW23" s="0" t="n">
        <f aca="false">Tabulka!FN23</f>
        <v>0</v>
      </c>
      <c r="FX23" s="0" t="n">
        <f aca="false">Tabulka!FO23</f>
        <v>0</v>
      </c>
      <c r="FY23" s="0" t="n">
        <f aca="false">Tabulka!FP23</f>
        <v>0</v>
      </c>
      <c r="FZ23" s="0" t="n">
        <f aca="false">Tabulka!FQ23</f>
        <v>0</v>
      </c>
      <c r="GA23" s="0" t="n">
        <f aca="false">Tabulka!FR23</f>
        <v>0</v>
      </c>
      <c r="GB23" s="0" t="n">
        <f aca="false">Tabulka!FS23</f>
        <v>0</v>
      </c>
      <c r="GC23" s="0" t="n">
        <f aca="false">Tabulka!FT23</f>
        <v>0</v>
      </c>
      <c r="GD23" s="0" t="n">
        <f aca="false">Tabulka!FU23</f>
        <v>0</v>
      </c>
      <c r="GE23" s="0" t="n">
        <f aca="false">Tabulka!FV23</f>
        <v>0</v>
      </c>
      <c r="GF23" s="0" t="n">
        <f aca="false">Tabulka!FW23</f>
        <v>0</v>
      </c>
      <c r="GG23" s="0" t="n">
        <f aca="false">Tabulka!FX23</f>
        <v>0</v>
      </c>
      <c r="GH23" s="0" t="n">
        <f aca="false">Tabulka!FY23</f>
        <v>0</v>
      </c>
      <c r="GI23" s="0" t="n">
        <f aca="false">Tabulka!FZ23</f>
        <v>0</v>
      </c>
      <c r="GJ23" s="0" t="n">
        <f aca="false">Tabulka!GA23</f>
        <v>0</v>
      </c>
      <c r="GK23" s="0" t="n">
        <f aca="false">Tabulka!GB23</f>
        <v>0</v>
      </c>
      <c r="GL23" s="0" t="n">
        <f aca="false">Tabulka!GC23</f>
        <v>0</v>
      </c>
      <c r="GM23" s="0" t="n">
        <f aca="false">Tabulka!GD23</f>
        <v>0</v>
      </c>
      <c r="GN23" s="0" t="n">
        <f aca="false">Tabulka!GE23</f>
        <v>0</v>
      </c>
      <c r="GO23" s="0" t="n">
        <f aca="false">Tabulka!GF23</f>
        <v>0</v>
      </c>
      <c r="GP23" s="0" t="n">
        <f aca="false">Tabulka!GG23</f>
        <v>0</v>
      </c>
      <c r="GQ23" s="0" t="n">
        <f aca="false">Tabulka!GH23</f>
        <v>0</v>
      </c>
      <c r="GR23" s="0" t="n">
        <f aca="false">Tabulka!GI23</f>
        <v>0</v>
      </c>
      <c r="GS23" s="0" t="n">
        <f aca="false">Tabulka!GJ23</f>
        <v>0</v>
      </c>
      <c r="GT23" s="0" t="n">
        <f aca="false">Tabulka!GK23</f>
        <v>0</v>
      </c>
      <c r="GU23" s="0" t="n">
        <f aca="false">Tabulka!GL23</f>
        <v>0</v>
      </c>
      <c r="GV23" s="0" t="n">
        <f aca="false">Tabulka!GM23</f>
        <v>0</v>
      </c>
      <c r="GW23" s="0" t="n">
        <f aca="false">Tabulka!GN23</f>
        <v>0</v>
      </c>
      <c r="GX23" s="0" t="n">
        <f aca="false">Tabulka!GO23</f>
        <v>0</v>
      </c>
      <c r="GY23" s="0" t="n">
        <f aca="false">Tabulka!GP23</f>
        <v>0</v>
      </c>
      <c r="GZ23" s="0" t="n">
        <f aca="false">Tabulka!GQ23</f>
        <v>0</v>
      </c>
      <c r="HA23" s="0" t="n">
        <f aca="false">Tabulka!GR23</f>
        <v>0</v>
      </c>
      <c r="HB23" s="0" t="n">
        <f aca="false">Tabulka!GS23</f>
        <v>0</v>
      </c>
      <c r="HC23" s="0" t="n">
        <f aca="false">Tabulka!GT23</f>
        <v>0</v>
      </c>
      <c r="HD23" s="0" t="n">
        <f aca="false">Tabulka!GU23</f>
        <v>0</v>
      </c>
      <c r="HE23" s="0" t="n">
        <f aca="false">Tabulka!GV23</f>
        <v>0</v>
      </c>
      <c r="HF23" s="0" t="n">
        <f aca="false">Tabulka!GW23</f>
        <v>0</v>
      </c>
      <c r="HG23" s="0" t="n">
        <f aca="false">Tabulka!GX23</f>
        <v>0</v>
      </c>
      <c r="HH23" s="0" t="n">
        <f aca="false">Tabulka!GY23</f>
        <v>0</v>
      </c>
      <c r="HI23" s="0" t="n">
        <f aca="false">Tabulka!GZ23</f>
        <v>0</v>
      </c>
      <c r="HJ23" s="0" t="n">
        <f aca="false">Tabulka!HA23</f>
        <v>0</v>
      </c>
      <c r="HK23" s="0" t="n">
        <f aca="false">Tabulka!HB23</f>
        <v>0</v>
      </c>
      <c r="HL23" s="0" t="n">
        <f aca="false">Tabulka!HC23</f>
        <v>0</v>
      </c>
      <c r="HM23" s="0" t="n">
        <f aca="false">Tabulka!HD23</f>
        <v>0</v>
      </c>
      <c r="HN23" s="0" t="n">
        <f aca="false">Tabulka!HE23</f>
        <v>0</v>
      </c>
      <c r="HO23" s="0" t="n">
        <f aca="false">Tabulka!HF23</f>
        <v>0</v>
      </c>
      <c r="HP23" s="0" t="n">
        <f aca="false">Tabulka!HG23</f>
        <v>0</v>
      </c>
      <c r="HQ23" s="0" t="n">
        <f aca="false">Tabulka!HH23</f>
        <v>0</v>
      </c>
      <c r="HR23" s="0" t="n">
        <f aca="false">Tabulka!HI23</f>
        <v>0</v>
      </c>
      <c r="HS23" s="0" t="n">
        <f aca="false">Tabulka!HJ23</f>
        <v>0</v>
      </c>
      <c r="HT23" s="0" t="n">
        <f aca="false">Tabulka!HK23</f>
        <v>0</v>
      </c>
      <c r="HU23" s="0" t="n">
        <f aca="false">Tabulka!HL23</f>
        <v>0</v>
      </c>
      <c r="HV23" s="0" t="n">
        <f aca="false">Tabulka!HM23</f>
        <v>0</v>
      </c>
      <c r="HW23" s="0" t="n">
        <f aca="false">Tabulka!HN23</f>
        <v>0</v>
      </c>
      <c r="HX23" s="0" t="n">
        <f aca="false">Tabulka!HO23</f>
        <v>0</v>
      </c>
      <c r="HY23" s="0" t="n">
        <f aca="false">Tabulka!HP23</f>
        <v>0</v>
      </c>
      <c r="HZ23" s="0" t="n">
        <f aca="false">Tabulka!HQ23</f>
        <v>0</v>
      </c>
      <c r="IA23" s="0" t="n">
        <f aca="false">Tabulka!HR23</f>
        <v>0</v>
      </c>
      <c r="IB23" s="0" t="n">
        <f aca="false">Tabulka!HS23</f>
        <v>0</v>
      </c>
      <c r="IC23" s="0" t="n">
        <f aca="false">Tabulka!HT23</f>
        <v>0</v>
      </c>
      <c r="ID23" s="0" t="n">
        <f aca="false">Tabulka!HU23</f>
        <v>0</v>
      </c>
      <c r="IE23" s="0" t="n">
        <f aca="false">Tabulka!HV23</f>
        <v>0</v>
      </c>
      <c r="IF23" s="0" t="n">
        <f aca="false">Tabulka!HW23</f>
        <v>0</v>
      </c>
      <c r="IG23" s="0" t="n">
        <f aca="false">Tabulka!HX23</f>
        <v>0</v>
      </c>
      <c r="IH23" s="0" t="n">
        <f aca="false">Tabulka!HY23</f>
        <v>0</v>
      </c>
      <c r="II23" s="0" t="n">
        <f aca="false">Tabulka!HZ23</f>
        <v>0</v>
      </c>
      <c r="IJ23" s="0" t="n">
        <f aca="false">Tabulka!IA23</f>
        <v>0</v>
      </c>
      <c r="IK23" s="0" t="n">
        <f aca="false">Tabulka!IB23</f>
        <v>0</v>
      </c>
      <c r="IL23" s="0" t="n">
        <f aca="false">Tabulka!IC23</f>
        <v>0</v>
      </c>
      <c r="IM23" s="0" t="n">
        <f aca="false">Tabulka!ID23</f>
        <v>0</v>
      </c>
      <c r="IN23" s="0" t="n">
        <f aca="false">Tabulka!IE23</f>
        <v>0</v>
      </c>
      <c r="IO23" s="0" t="n">
        <f aca="false">Tabulka!IF23</f>
        <v>0</v>
      </c>
      <c r="IP23" s="0" t="n">
        <f aca="false">Tabulka!IG23</f>
        <v>0</v>
      </c>
      <c r="IQ23" s="0" t="n">
        <f aca="false">Tabulka!IH23</f>
        <v>0</v>
      </c>
      <c r="IR23" s="0" t="n">
        <f aca="false">Tabulka!II23</f>
        <v>0</v>
      </c>
      <c r="IS23" s="0" t="n">
        <f aca="false">Tabulka!IJ23</f>
        <v>0</v>
      </c>
      <c r="IT23" s="0" t="n">
        <f aca="false">Tabulka!IK23</f>
        <v>0</v>
      </c>
      <c r="IU23" s="0" t="n">
        <f aca="false">Tabulka!IL23</f>
        <v>0</v>
      </c>
      <c r="IV23" s="0" t="n">
        <f aca="false">Tabulka!IM23</f>
        <v>0</v>
      </c>
    </row>
    <row r="24" customFormat="false" ht="14.4" hidden="false" customHeight="false" outlineLevel="0" collapsed="false">
      <c r="A24" s="121" t="n">
        <f aca="false">Tabulka!A24</f>
        <v>0</v>
      </c>
      <c r="B24" s="149" t="n">
        <f aca="false">Tabulka!B24</f>
        <v>0</v>
      </c>
      <c r="C24" s="149" t="str">
        <f aca="false">Tabulka!C24</f>
        <v>     +</v>
      </c>
      <c r="D24" s="166" t="n">
        <f aca="false">Tabulka!D24</f>
        <v>1</v>
      </c>
      <c r="E24" s="155" t="n">
        <f aca="false">Tabulka!E24</f>
        <v>0</v>
      </c>
      <c r="F24" s="166" t="n">
        <f aca="false">Tabulka!F24</f>
        <v>0</v>
      </c>
      <c r="G24" s="155" t="n">
        <f aca="false">Tabulka!G24</f>
        <v>0</v>
      </c>
      <c r="H24" s="166" t="n">
        <f aca="false">Tabulka!H24</f>
        <v>0</v>
      </c>
      <c r="I24" s="155" t="n">
        <f aca="false">Tabulka!I24</f>
        <v>0</v>
      </c>
      <c r="J24" s="166" t="n">
        <f aca="false">Tabulka!J24</f>
        <v>0</v>
      </c>
      <c r="K24" s="167" t="n">
        <f aca="false">Tabulka!K24</f>
        <v>0</v>
      </c>
      <c r="L24" s="168" t="n">
        <f aca="false">Tabulka!L24</f>
        <v>0</v>
      </c>
      <c r="M24" s="166" t="n">
        <f aca="false">Tabulka!M24</f>
        <v>0</v>
      </c>
      <c r="N24" s="155" t="n">
        <f aca="false">Tabulka!N24</f>
        <v>0</v>
      </c>
      <c r="O24" s="166" t="n">
        <f aca="false">Tabulka!O24</f>
        <v>0</v>
      </c>
      <c r="P24" s="155" t="n">
        <f aca="false">Tabulka!P24</f>
        <v>0</v>
      </c>
      <c r="Q24" s="166" t="n">
        <f aca="false">Tabulka!Q24</f>
        <v>0</v>
      </c>
      <c r="R24" s="155" t="n">
        <f aca="false">Tabulka!R24</f>
        <v>0</v>
      </c>
      <c r="S24" s="166" t="n">
        <f aca="false">Tabulka!S24</f>
        <v>0</v>
      </c>
      <c r="T24" s="155" t="n">
        <f aca="false">Tabulka!T24</f>
        <v>0</v>
      </c>
      <c r="U24" s="155" t="n">
        <f aca="false">Tabulka!U24</f>
        <v>0</v>
      </c>
      <c r="V24" s="166" t="n">
        <f aca="false">Tabulka!V24</f>
        <v>0</v>
      </c>
      <c r="W24" s="155" t="n">
        <f aca="false">Tabulka!W24</f>
        <v>0</v>
      </c>
      <c r="X24" s="166" t="n">
        <f aca="false">Tabulka!X24</f>
        <v>2</v>
      </c>
      <c r="Y24" s="155" t="n">
        <f aca="false">Tabulka!Y24</f>
        <v>0</v>
      </c>
      <c r="Z24" s="166" t="n">
        <f aca="false">Tabulka!Z24</f>
        <v>0</v>
      </c>
      <c r="AA24" s="155" t="n">
        <f aca="false">Tabulka!AA24</f>
        <v>0</v>
      </c>
      <c r="AB24" s="166" t="n">
        <f aca="false">Tabulka!AB24</f>
        <v>0</v>
      </c>
      <c r="AC24" s="155" t="n">
        <f aca="false">Tabulka!AC24</f>
        <v>0</v>
      </c>
      <c r="AD24" s="155" t="n">
        <f aca="false">Tabulka!AD24</f>
        <v>0</v>
      </c>
      <c r="AE24" s="154" t="n">
        <f aca="false">Tabulka!AE24</f>
        <v>3</v>
      </c>
      <c r="AF24" s="155" t="n">
        <f aca="false">Tabulka!AF24</f>
        <v>0</v>
      </c>
      <c r="AG24" s="0" t="e">
        <f aca="false">#REF!</f>
        <v>#REF!</v>
      </c>
      <c r="AH24" s="0" t="e">
        <f aca="false">#REF!</f>
        <v>#REF!</v>
      </c>
      <c r="AI24" s="0" t="e">
        <f aca="false">#REF!</f>
        <v>#REF!</v>
      </c>
      <c r="AJ24" s="0" t="e">
        <f aca="false">#REF!</f>
        <v>#REF!</v>
      </c>
      <c r="AK24" s="0" t="e">
        <f aca="false">#REF!</f>
        <v>#REF!</v>
      </c>
      <c r="AL24" s="0" t="e">
        <f aca="false">#REF!</f>
        <v>#REF!</v>
      </c>
      <c r="AM24" s="0" t="e">
        <f aca="false">#REF!</f>
        <v>#REF!</v>
      </c>
      <c r="AN24" s="0" t="e">
        <f aca="false">#REF!</f>
        <v>#REF!</v>
      </c>
      <c r="AO24" s="0" t="e">
        <f aca="false">#REF!</f>
        <v>#REF!</v>
      </c>
      <c r="AP24" s="0" t="n">
        <f aca="false">Tabulka!AG24</f>
        <v>0</v>
      </c>
      <c r="AQ24" s="0" t="n">
        <f aca="false">Tabulka!AH24</f>
        <v>0</v>
      </c>
      <c r="AR24" s="0" t="n">
        <f aca="false">Tabulka!AI24</f>
        <v>0</v>
      </c>
      <c r="AS24" s="0" t="n">
        <f aca="false">Tabulka!AJ24</f>
        <v>0</v>
      </c>
      <c r="AT24" s="0" t="n">
        <f aca="false">Tabulka!AK24</f>
        <v>0</v>
      </c>
      <c r="AU24" s="0" t="n">
        <f aca="false">Tabulka!AL24</f>
        <v>0</v>
      </c>
      <c r="AV24" s="0" t="n">
        <f aca="false">Tabulka!AM24</f>
        <v>0</v>
      </c>
      <c r="AW24" s="0" t="n">
        <f aca="false">Tabulka!AN24</f>
        <v>0</v>
      </c>
      <c r="AX24" s="0" t="n">
        <f aca="false">Tabulka!AO24</f>
        <v>0</v>
      </c>
      <c r="AY24" s="0" t="n">
        <f aca="false">Tabulka!AP24</f>
        <v>0</v>
      </c>
      <c r="AZ24" s="0" t="n">
        <f aca="false">Tabulka!AQ24</f>
        <v>0</v>
      </c>
      <c r="BA24" s="0" t="n">
        <f aca="false">Tabulka!AR24</f>
        <v>0</v>
      </c>
      <c r="BB24" s="0" t="n">
        <f aca="false">Tabulka!AS24</f>
        <v>0</v>
      </c>
      <c r="BC24" s="0" t="n">
        <f aca="false">Tabulka!AT24</f>
        <v>0</v>
      </c>
      <c r="BD24" s="0" t="n">
        <f aca="false">Tabulka!AU24</f>
        <v>0</v>
      </c>
      <c r="BE24" s="0" t="n">
        <f aca="false">Tabulka!AV24</f>
        <v>0</v>
      </c>
      <c r="BF24" s="0" t="n">
        <f aca="false">Tabulka!AW24</f>
        <v>0</v>
      </c>
      <c r="BG24" s="0" t="n">
        <f aca="false">Tabulka!AX24</f>
        <v>0</v>
      </c>
      <c r="BH24" s="0" t="n">
        <f aca="false">Tabulka!AY24</f>
        <v>0</v>
      </c>
      <c r="BI24" s="0" t="n">
        <f aca="false">Tabulka!AZ24</f>
        <v>0</v>
      </c>
      <c r="BJ24" s="0" t="n">
        <f aca="false">Tabulka!BA24</f>
        <v>0</v>
      </c>
      <c r="BK24" s="0" t="n">
        <f aca="false">Tabulka!BB24</f>
        <v>0</v>
      </c>
      <c r="BL24" s="0" t="n">
        <f aca="false">Tabulka!BC24</f>
        <v>0</v>
      </c>
      <c r="BM24" s="0" t="n">
        <f aca="false">Tabulka!BD24</f>
        <v>0</v>
      </c>
      <c r="BN24" s="0" t="n">
        <f aca="false">Tabulka!BE24</f>
        <v>0</v>
      </c>
      <c r="BO24" s="0" t="n">
        <f aca="false">Tabulka!BF24</f>
        <v>0</v>
      </c>
      <c r="BP24" s="0" t="n">
        <f aca="false">Tabulka!BG24</f>
        <v>0</v>
      </c>
      <c r="BQ24" s="0" t="n">
        <f aca="false">Tabulka!BH24</f>
        <v>0</v>
      </c>
      <c r="BR24" s="0" t="n">
        <f aca="false">Tabulka!BI24</f>
        <v>0</v>
      </c>
      <c r="BS24" s="0" t="n">
        <f aca="false">Tabulka!BJ24</f>
        <v>0</v>
      </c>
      <c r="BT24" s="0" t="n">
        <f aca="false">Tabulka!BK24</f>
        <v>0</v>
      </c>
      <c r="BU24" s="0" t="n">
        <f aca="false">Tabulka!BL24</f>
        <v>0</v>
      </c>
      <c r="BV24" s="0" t="n">
        <f aca="false">Tabulka!BM24</f>
        <v>0</v>
      </c>
      <c r="BW24" s="0" t="n">
        <f aca="false">Tabulka!BN24</f>
        <v>0</v>
      </c>
      <c r="BX24" s="0" t="n">
        <f aca="false">Tabulka!BO24</f>
        <v>0</v>
      </c>
      <c r="BY24" s="0" t="n">
        <f aca="false">Tabulka!BP24</f>
        <v>0</v>
      </c>
      <c r="BZ24" s="0" t="n">
        <f aca="false">Tabulka!BQ24</f>
        <v>0</v>
      </c>
      <c r="CA24" s="0" t="n">
        <f aca="false">Tabulka!BR24</f>
        <v>0</v>
      </c>
      <c r="CB24" s="0" t="n">
        <f aca="false">Tabulka!BS24</f>
        <v>0</v>
      </c>
      <c r="CC24" s="0" t="n">
        <f aca="false">Tabulka!BT24</f>
        <v>0</v>
      </c>
      <c r="CD24" s="0" t="n">
        <f aca="false">Tabulka!BU24</f>
        <v>0</v>
      </c>
      <c r="CE24" s="0" t="n">
        <f aca="false">Tabulka!BV24</f>
        <v>0</v>
      </c>
      <c r="CF24" s="0" t="n">
        <f aca="false">Tabulka!BW24</f>
        <v>0</v>
      </c>
      <c r="CG24" s="0" t="n">
        <f aca="false">Tabulka!BX24</f>
        <v>0</v>
      </c>
      <c r="CH24" s="0" t="n">
        <f aca="false">Tabulka!BY24</f>
        <v>0</v>
      </c>
      <c r="CI24" s="0" t="n">
        <f aca="false">Tabulka!BZ24</f>
        <v>0</v>
      </c>
      <c r="CJ24" s="0" t="n">
        <f aca="false">Tabulka!CA24</f>
        <v>0</v>
      </c>
      <c r="CK24" s="0" t="n">
        <f aca="false">Tabulka!CB24</f>
        <v>0</v>
      </c>
      <c r="CL24" s="0" t="n">
        <f aca="false">Tabulka!CC24</f>
        <v>0</v>
      </c>
      <c r="CM24" s="0" t="n">
        <f aca="false">Tabulka!CD24</f>
        <v>0</v>
      </c>
      <c r="CN24" s="0" t="n">
        <f aca="false">Tabulka!CE24</f>
        <v>0</v>
      </c>
      <c r="CO24" s="0" t="n">
        <f aca="false">Tabulka!CF24</f>
        <v>0</v>
      </c>
      <c r="CP24" s="0" t="n">
        <f aca="false">Tabulka!CG24</f>
        <v>0</v>
      </c>
      <c r="CQ24" s="0" t="n">
        <f aca="false">Tabulka!CH24</f>
        <v>0</v>
      </c>
      <c r="CR24" s="0" t="n">
        <f aca="false">Tabulka!CI24</f>
        <v>0</v>
      </c>
      <c r="CS24" s="0" t="n">
        <f aca="false">Tabulka!CJ24</f>
        <v>0</v>
      </c>
      <c r="CT24" s="0" t="n">
        <f aca="false">Tabulka!CK24</f>
        <v>0</v>
      </c>
      <c r="CU24" s="0" t="n">
        <f aca="false">Tabulka!CL24</f>
        <v>0</v>
      </c>
      <c r="CV24" s="0" t="n">
        <f aca="false">Tabulka!CM24</f>
        <v>0</v>
      </c>
      <c r="CW24" s="0" t="n">
        <f aca="false">Tabulka!CN24</f>
        <v>0</v>
      </c>
      <c r="CX24" s="0" t="n">
        <f aca="false">Tabulka!CO24</f>
        <v>0</v>
      </c>
      <c r="CY24" s="0" t="n">
        <f aca="false">Tabulka!CP24</f>
        <v>0</v>
      </c>
      <c r="CZ24" s="0" t="n">
        <f aca="false">Tabulka!CQ24</f>
        <v>0</v>
      </c>
      <c r="DA24" s="0" t="n">
        <f aca="false">Tabulka!CR24</f>
        <v>0</v>
      </c>
      <c r="DB24" s="0" t="n">
        <f aca="false">Tabulka!CS24</f>
        <v>0</v>
      </c>
      <c r="DC24" s="0" t="n">
        <f aca="false">Tabulka!CT24</f>
        <v>0</v>
      </c>
      <c r="DD24" s="0" t="n">
        <f aca="false">Tabulka!CU24</f>
        <v>0</v>
      </c>
      <c r="DE24" s="0" t="n">
        <f aca="false">Tabulka!CV24</f>
        <v>0</v>
      </c>
      <c r="DF24" s="0" t="n">
        <f aca="false">Tabulka!CW24</f>
        <v>0</v>
      </c>
      <c r="DG24" s="0" t="n">
        <f aca="false">Tabulka!CX24</f>
        <v>0</v>
      </c>
      <c r="DH24" s="0" t="n">
        <f aca="false">Tabulka!CY24</f>
        <v>0</v>
      </c>
      <c r="DI24" s="0" t="n">
        <f aca="false">Tabulka!CZ24</f>
        <v>0</v>
      </c>
      <c r="DJ24" s="0" t="n">
        <f aca="false">Tabulka!DA24</f>
        <v>0</v>
      </c>
      <c r="DK24" s="0" t="n">
        <f aca="false">Tabulka!DB24</f>
        <v>0</v>
      </c>
      <c r="DL24" s="0" t="n">
        <f aca="false">Tabulka!DC24</f>
        <v>0</v>
      </c>
      <c r="DM24" s="0" t="n">
        <f aca="false">Tabulka!DD24</f>
        <v>0</v>
      </c>
      <c r="DN24" s="0" t="n">
        <f aca="false">Tabulka!DE24</f>
        <v>0</v>
      </c>
      <c r="DO24" s="0" t="n">
        <f aca="false">Tabulka!DF24</f>
        <v>0</v>
      </c>
      <c r="DP24" s="0" t="n">
        <f aca="false">Tabulka!DG24</f>
        <v>0</v>
      </c>
      <c r="DQ24" s="0" t="n">
        <f aca="false">Tabulka!DH24</f>
        <v>0</v>
      </c>
      <c r="DR24" s="0" t="n">
        <f aca="false">Tabulka!DI24</f>
        <v>0</v>
      </c>
      <c r="DS24" s="0" t="n">
        <f aca="false">Tabulka!DJ24</f>
        <v>0</v>
      </c>
      <c r="DT24" s="0" t="n">
        <f aca="false">Tabulka!DK24</f>
        <v>0</v>
      </c>
      <c r="DU24" s="0" t="n">
        <f aca="false">Tabulka!DL24</f>
        <v>0</v>
      </c>
      <c r="DV24" s="0" t="n">
        <f aca="false">Tabulka!DM24</f>
        <v>0</v>
      </c>
      <c r="DW24" s="0" t="n">
        <f aca="false">Tabulka!DN24</f>
        <v>0</v>
      </c>
      <c r="DX24" s="0" t="n">
        <f aca="false">Tabulka!DO24</f>
        <v>0</v>
      </c>
      <c r="DY24" s="0" t="n">
        <f aca="false">Tabulka!DP24</f>
        <v>0</v>
      </c>
      <c r="DZ24" s="0" t="n">
        <f aca="false">Tabulka!DQ24</f>
        <v>0</v>
      </c>
      <c r="EA24" s="0" t="n">
        <f aca="false">Tabulka!DR24</f>
        <v>0</v>
      </c>
      <c r="EB24" s="0" t="n">
        <f aca="false">Tabulka!DS24</f>
        <v>0</v>
      </c>
      <c r="EC24" s="0" t="n">
        <f aca="false">Tabulka!DT24</f>
        <v>0</v>
      </c>
      <c r="ED24" s="0" t="n">
        <f aca="false">Tabulka!DU24</f>
        <v>0</v>
      </c>
      <c r="EE24" s="0" t="n">
        <f aca="false">Tabulka!DV24</f>
        <v>0</v>
      </c>
      <c r="EF24" s="0" t="n">
        <f aca="false">Tabulka!DW24</f>
        <v>0</v>
      </c>
      <c r="EG24" s="0" t="n">
        <f aca="false">Tabulka!DX24</f>
        <v>0</v>
      </c>
      <c r="EH24" s="0" t="n">
        <f aca="false">Tabulka!DY24</f>
        <v>0</v>
      </c>
      <c r="EI24" s="0" t="n">
        <f aca="false">Tabulka!DZ24</f>
        <v>0</v>
      </c>
      <c r="EJ24" s="0" t="n">
        <f aca="false">Tabulka!EA24</f>
        <v>0</v>
      </c>
      <c r="EK24" s="0" t="n">
        <f aca="false">Tabulka!EB24</f>
        <v>0</v>
      </c>
      <c r="EL24" s="0" t="n">
        <f aca="false">Tabulka!EC24</f>
        <v>0</v>
      </c>
      <c r="EM24" s="0" t="n">
        <f aca="false">Tabulka!ED24</f>
        <v>0</v>
      </c>
      <c r="EN24" s="0" t="n">
        <f aca="false">Tabulka!EE24</f>
        <v>0</v>
      </c>
      <c r="EO24" s="0" t="n">
        <f aca="false">Tabulka!EF24</f>
        <v>0</v>
      </c>
      <c r="EP24" s="0" t="n">
        <f aca="false">Tabulka!EG24</f>
        <v>0</v>
      </c>
      <c r="EQ24" s="0" t="n">
        <f aca="false">Tabulka!EH24</f>
        <v>0</v>
      </c>
      <c r="ER24" s="0" t="n">
        <f aca="false">Tabulka!EI24</f>
        <v>0</v>
      </c>
      <c r="ES24" s="0" t="n">
        <f aca="false">Tabulka!EJ24</f>
        <v>0</v>
      </c>
      <c r="ET24" s="0" t="n">
        <f aca="false">Tabulka!EK24</f>
        <v>0</v>
      </c>
      <c r="EU24" s="0" t="n">
        <f aca="false">Tabulka!EL24</f>
        <v>0</v>
      </c>
      <c r="EV24" s="0" t="n">
        <f aca="false">Tabulka!EM24</f>
        <v>0</v>
      </c>
      <c r="EW24" s="0" t="n">
        <f aca="false">Tabulka!EN24</f>
        <v>0</v>
      </c>
      <c r="EX24" s="0" t="n">
        <f aca="false">Tabulka!EO24</f>
        <v>0</v>
      </c>
      <c r="EY24" s="0" t="n">
        <f aca="false">Tabulka!EP24</f>
        <v>0</v>
      </c>
      <c r="EZ24" s="0" t="n">
        <f aca="false">Tabulka!EQ24</f>
        <v>0</v>
      </c>
      <c r="FA24" s="0" t="n">
        <f aca="false">Tabulka!ER24</f>
        <v>0</v>
      </c>
      <c r="FB24" s="0" t="n">
        <f aca="false">Tabulka!ES24</f>
        <v>0</v>
      </c>
      <c r="FC24" s="0" t="n">
        <f aca="false">Tabulka!ET24</f>
        <v>0</v>
      </c>
      <c r="FD24" s="0" t="n">
        <f aca="false">Tabulka!EU24</f>
        <v>0</v>
      </c>
      <c r="FE24" s="0" t="n">
        <f aca="false">Tabulka!EV24</f>
        <v>0</v>
      </c>
      <c r="FF24" s="0" t="n">
        <f aca="false">Tabulka!EW24</f>
        <v>0</v>
      </c>
      <c r="FG24" s="0" t="n">
        <f aca="false">Tabulka!EX24</f>
        <v>0</v>
      </c>
      <c r="FH24" s="0" t="n">
        <f aca="false">Tabulka!EY24</f>
        <v>0</v>
      </c>
      <c r="FI24" s="0" t="n">
        <f aca="false">Tabulka!EZ24</f>
        <v>0</v>
      </c>
      <c r="FJ24" s="0" t="n">
        <f aca="false">Tabulka!FA24</f>
        <v>0</v>
      </c>
      <c r="FK24" s="0" t="n">
        <f aca="false">Tabulka!FB24</f>
        <v>0</v>
      </c>
      <c r="FL24" s="0" t="n">
        <f aca="false">Tabulka!FC24</f>
        <v>0</v>
      </c>
      <c r="FM24" s="0" t="n">
        <f aca="false">Tabulka!FD24</f>
        <v>0</v>
      </c>
      <c r="FN24" s="0" t="n">
        <f aca="false">Tabulka!FE24</f>
        <v>0</v>
      </c>
      <c r="FO24" s="0" t="n">
        <f aca="false">Tabulka!FF24</f>
        <v>0</v>
      </c>
      <c r="FP24" s="0" t="n">
        <f aca="false">Tabulka!FG24</f>
        <v>0</v>
      </c>
      <c r="FQ24" s="0" t="n">
        <f aca="false">Tabulka!FH24</f>
        <v>0</v>
      </c>
      <c r="FR24" s="0" t="n">
        <f aca="false">Tabulka!FI24</f>
        <v>0</v>
      </c>
      <c r="FS24" s="0" t="n">
        <f aca="false">Tabulka!FJ24</f>
        <v>0</v>
      </c>
      <c r="FT24" s="0" t="n">
        <f aca="false">Tabulka!FK24</f>
        <v>0</v>
      </c>
      <c r="FU24" s="0" t="n">
        <f aca="false">Tabulka!FL24</f>
        <v>0</v>
      </c>
      <c r="FV24" s="0" t="n">
        <f aca="false">Tabulka!FM24</f>
        <v>0</v>
      </c>
      <c r="FW24" s="0" t="n">
        <f aca="false">Tabulka!FN24</f>
        <v>0</v>
      </c>
      <c r="FX24" s="0" t="n">
        <f aca="false">Tabulka!FO24</f>
        <v>0</v>
      </c>
      <c r="FY24" s="0" t="n">
        <f aca="false">Tabulka!FP24</f>
        <v>0</v>
      </c>
      <c r="FZ24" s="0" t="n">
        <f aca="false">Tabulka!FQ24</f>
        <v>0</v>
      </c>
      <c r="GA24" s="0" t="n">
        <f aca="false">Tabulka!FR24</f>
        <v>0</v>
      </c>
      <c r="GB24" s="0" t="n">
        <f aca="false">Tabulka!FS24</f>
        <v>0</v>
      </c>
      <c r="GC24" s="0" t="n">
        <f aca="false">Tabulka!FT24</f>
        <v>0</v>
      </c>
      <c r="GD24" s="0" t="n">
        <f aca="false">Tabulka!FU24</f>
        <v>0</v>
      </c>
      <c r="GE24" s="0" t="n">
        <f aca="false">Tabulka!FV24</f>
        <v>0</v>
      </c>
      <c r="GF24" s="0" t="n">
        <f aca="false">Tabulka!FW24</f>
        <v>0</v>
      </c>
      <c r="GG24" s="0" t="n">
        <f aca="false">Tabulka!FX24</f>
        <v>0</v>
      </c>
      <c r="GH24" s="0" t="n">
        <f aca="false">Tabulka!FY24</f>
        <v>0</v>
      </c>
      <c r="GI24" s="0" t="n">
        <f aca="false">Tabulka!FZ24</f>
        <v>0</v>
      </c>
      <c r="GJ24" s="0" t="n">
        <f aca="false">Tabulka!GA24</f>
        <v>0</v>
      </c>
      <c r="GK24" s="0" t="n">
        <f aca="false">Tabulka!GB24</f>
        <v>0</v>
      </c>
      <c r="GL24" s="0" t="n">
        <f aca="false">Tabulka!GC24</f>
        <v>0</v>
      </c>
      <c r="GM24" s="0" t="n">
        <f aca="false">Tabulka!GD24</f>
        <v>0</v>
      </c>
      <c r="GN24" s="0" t="n">
        <f aca="false">Tabulka!GE24</f>
        <v>0</v>
      </c>
      <c r="GO24" s="0" t="n">
        <f aca="false">Tabulka!GF24</f>
        <v>0</v>
      </c>
      <c r="GP24" s="0" t="n">
        <f aca="false">Tabulka!GG24</f>
        <v>0</v>
      </c>
      <c r="GQ24" s="0" t="n">
        <f aca="false">Tabulka!GH24</f>
        <v>0</v>
      </c>
      <c r="GR24" s="0" t="n">
        <f aca="false">Tabulka!GI24</f>
        <v>0</v>
      </c>
      <c r="GS24" s="0" t="n">
        <f aca="false">Tabulka!GJ24</f>
        <v>0</v>
      </c>
      <c r="GT24" s="0" t="n">
        <f aca="false">Tabulka!GK24</f>
        <v>0</v>
      </c>
      <c r="GU24" s="0" t="n">
        <f aca="false">Tabulka!GL24</f>
        <v>0</v>
      </c>
      <c r="GV24" s="0" t="n">
        <f aca="false">Tabulka!GM24</f>
        <v>0</v>
      </c>
      <c r="GW24" s="0" t="n">
        <f aca="false">Tabulka!GN24</f>
        <v>0</v>
      </c>
      <c r="GX24" s="0" t="n">
        <f aca="false">Tabulka!GO24</f>
        <v>0</v>
      </c>
      <c r="GY24" s="0" t="n">
        <f aca="false">Tabulka!GP24</f>
        <v>0</v>
      </c>
      <c r="GZ24" s="0" t="n">
        <f aca="false">Tabulka!GQ24</f>
        <v>0</v>
      </c>
      <c r="HA24" s="0" t="n">
        <f aca="false">Tabulka!GR24</f>
        <v>0</v>
      </c>
      <c r="HB24" s="0" t="n">
        <f aca="false">Tabulka!GS24</f>
        <v>0</v>
      </c>
      <c r="HC24" s="0" t="n">
        <f aca="false">Tabulka!GT24</f>
        <v>0</v>
      </c>
      <c r="HD24" s="0" t="n">
        <f aca="false">Tabulka!GU24</f>
        <v>0</v>
      </c>
      <c r="HE24" s="0" t="n">
        <f aca="false">Tabulka!GV24</f>
        <v>0</v>
      </c>
      <c r="HF24" s="0" t="n">
        <f aca="false">Tabulka!GW24</f>
        <v>0</v>
      </c>
      <c r="HG24" s="0" t="n">
        <f aca="false">Tabulka!GX24</f>
        <v>0</v>
      </c>
      <c r="HH24" s="0" t="n">
        <f aca="false">Tabulka!GY24</f>
        <v>0</v>
      </c>
      <c r="HI24" s="0" t="n">
        <f aca="false">Tabulka!GZ24</f>
        <v>0</v>
      </c>
      <c r="HJ24" s="0" t="n">
        <f aca="false">Tabulka!HA24</f>
        <v>0</v>
      </c>
      <c r="HK24" s="0" t="n">
        <f aca="false">Tabulka!HB24</f>
        <v>0</v>
      </c>
      <c r="HL24" s="0" t="n">
        <f aca="false">Tabulka!HC24</f>
        <v>0</v>
      </c>
      <c r="HM24" s="0" t="n">
        <f aca="false">Tabulka!HD24</f>
        <v>0</v>
      </c>
      <c r="HN24" s="0" t="n">
        <f aca="false">Tabulka!HE24</f>
        <v>0</v>
      </c>
      <c r="HO24" s="0" t="n">
        <f aca="false">Tabulka!HF24</f>
        <v>0</v>
      </c>
      <c r="HP24" s="0" t="n">
        <f aca="false">Tabulka!HG24</f>
        <v>0</v>
      </c>
      <c r="HQ24" s="0" t="n">
        <f aca="false">Tabulka!HH24</f>
        <v>0</v>
      </c>
      <c r="HR24" s="0" t="n">
        <f aca="false">Tabulka!HI24</f>
        <v>0</v>
      </c>
      <c r="HS24" s="0" t="n">
        <f aca="false">Tabulka!HJ24</f>
        <v>0</v>
      </c>
      <c r="HT24" s="0" t="n">
        <f aca="false">Tabulka!HK24</f>
        <v>0</v>
      </c>
      <c r="HU24" s="0" t="n">
        <f aca="false">Tabulka!HL24</f>
        <v>0</v>
      </c>
      <c r="HV24" s="0" t="n">
        <f aca="false">Tabulka!HM24</f>
        <v>0</v>
      </c>
      <c r="HW24" s="0" t="n">
        <f aca="false">Tabulka!HN24</f>
        <v>0</v>
      </c>
      <c r="HX24" s="0" t="n">
        <f aca="false">Tabulka!HO24</f>
        <v>0</v>
      </c>
      <c r="HY24" s="0" t="n">
        <f aca="false">Tabulka!HP24</f>
        <v>0</v>
      </c>
      <c r="HZ24" s="0" t="n">
        <f aca="false">Tabulka!HQ24</f>
        <v>0</v>
      </c>
      <c r="IA24" s="0" t="n">
        <f aca="false">Tabulka!HR24</f>
        <v>0</v>
      </c>
      <c r="IB24" s="0" t="n">
        <f aca="false">Tabulka!HS24</f>
        <v>0</v>
      </c>
      <c r="IC24" s="0" t="n">
        <f aca="false">Tabulka!HT24</f>
        <v>0</v>
      </c>
      <c r="ID24" s="0" t="n">
        <f aca="false">Tabulka!HU24</f>
        <v>0</v>
      </c>
      <c r="IE24" s="0" t="n">
        <f aca="false">Tabulka!HV24</f>
        <v>0</v>
      </c>
      <c r="IF24" s="0" t="n">
        <f aca="false">Tabulka!HW24</f>
        <v>0</v>
      </c>
      <c r="IG24" s="0" t="n">
        <f aca="false">Tabulka!HX24</f>
        <v>0</v>
      </c>
      <c r="IH24" s="0" t="n">
        <f aca="false">Tabulka!HY24</f>
        <v>0</v>
      </c>
      <c r="II24" s="0" t="n">
        <f aca="false">Tabulka!HZ24</f>
        <v>0</v>
      </c>
      <c r="IJ24" s="0" t="n">
        <f aca="false">Tabulka!IA24</f>
        <v>0</v>
      </c>
      <c r="IK24" s="0" t="n">
        <f aca="false">Tabulka!IB24</f>
        <v>0</v>
      </c>
      <c r="IL24" s="0" t="n">
        <f aca="false">Tabulka!IC24</f>
        <v>0</v>
      </c>
      <c r="IM24" s="0" t="n">
        <f aca="false">Tabulka!ID24</f>
        <v>0</v>
      </c>
      <c r="IN24" s="0" t="n">
        <f aca="false">Tabulka!IE24</f>
        <v>0</v>
      </c>
      <c r="IO24" s="0" t="n">
        <f aca="false">Tabulka!IF24</f>
        <v>0</v>
      </c>
      <c r="IP24" s="0" t="n">
        <f aca="false">Tabulka!IG24</f>
        <v>0</v>
      </c>
      <c r="IQ24" s="0" t="n">
        <f aca="false">Tabulka!IH24</f>
        <v>0</v>
      </c>
      <c r="IR24" s="0" t="n">
        <f aca="false">Tabulka!II24</f>
        <v>0</v>
      </c>
      <c r="IS24" s="0" t="n">
        <f aca="false">Tabulka!IJ24</f>
        <v>0</v>
      </c>
      <c r="IT24" s="0" t="n">
        <f aca="false">Tabulka!IK24</f>
        <v>0</v>
      </c>
      <c r="IU24" s="0" t="n">
        <f aca="false">Tabulka!IL24</f>
        <v>0</v>
      </c>
      <c r="IV24" s="0" t="n">
        <f aca="false">Tabulka!IM24</f>
        <v>0</v>
      </c>
    </row>
    <row r="25" customFormat="false" ht="14.4" hidden="false" customHeight="false" outlineLevel="0" collapsed="false">
      <c r="A25" s="121" t="str">
        <f aca="false">Tabulka!A25</f>
        <v>Míra Šedivý</v>
      </c>
      <c r="B25" s="149" t="str">
        <f aca="false">Tabulka!B25</f>
        <v>Míra</v>
      </c>
      <c r="C25" s="156" t="str">
        <f aca="false">Tabulka!C25</f>
        <v>     -</v>
      </c>
      <c r="D25" s="188" t="n">
        <f aca="false">Tabulka!D25</f>
        <v>3</v>
      </c>
      <c r="E25" s="158" t="n">
        <f aca="false">Tabulka!E25</f>
        <v>0</v>
      </c>
      <c r="F25" s="157" t="n">
        <f aca="false">Tabulka!F25</f>
        <v>0</v>
      </c>
      <c r="G25" s="158" t="n">
        <f aca="false">Tabulka!G25</f>
        <v>0</v>
      </c>
      <c r="H25" s="157" t="n">
        <f aca="false">Tabulka!H25</f>
        <v>0</v>
      </c>
      <c r="I25" s="158" t="n">
        <f aca="false">Tabulka!I25</f>
        <v>0</v>
      </c>
      <c r="J25" s="157" t="n">
        <f aca="false">Tabulka!J25</f>
        <v>0</v>
      </c>
      <c r="K25" s="179" t="n">
        <f aca="false">Tabulka!K25</f>
        <v>1</v>
      </c>
      <c r="L25" s="180" t="n">
        <f aca="false">Tabulka!L25</f>
        <v>0</v>
      </c>
      <c r="M25" s="157" t="n">
        <f aca="false">Tabulka!M25</f>
        <v>0</v>
      </c>
      <c r="N25" s="158" t="n">
        <f aca="false">Tabulka!N25</f>
        <v>0</v>
      </c>
      <c r="O25" s="157" t="n">
        <f aca="false">Tabulka!O25</f>
        <v>0</v>
      </c>
      <c r="P25" s="158" t="n">
        <f aca="false">Tabulka!P25</f>
        <v>0</v>
      </c>
      <c r="Q25" s="157" t="n">
        <f aca="false">Tabulka!Q25</f>
        <v>0</v>
      </c>
      <c r="R25" s="158" t="n">
        <f aca="false">Tabulka!R25</f>
        <v>0</v>
      </c>
      <c r="S25" s="157" t="n">
        <f aca="false">Tabulka!S25</f>
        <v>0</v>
      </c>
      <c r="T25" s="158" t="n">
        <f aca="false">Tabulka!T25</f>
        <v>1</v>
      </c>
      <c r="U25" s="158" t="n">
        <f aca="false">Tabulka!U25</f>
        <v>0</v>
      </c>
      <c r="V25" s="157" t="n">
        <f aca="false">Tabulka!V25</f>
        <v>0</v>
      </c>
      <c r="W25" s="158" t="n">
        <f aca="false">Tabulka!W25</f>
        <v>0</v>
      </c>
      <c r="X25" s="157" t="n">
        <f aca="false">Tabulka!X25</f>
        <v>2</v>
      </c>
      <c r="Y25" s="158" t="n">
        <f aca="false">Tabulka!Y25</f>
        <v>0</v>
      </c>
      <c r="Z25" s="157" t="n">
        <f aca="false">Tabulka!Z25</f>
        <v>0</v>
      </c>
      <c r="AA25" s="158" t="n">
        <f aca="false">Tabulka!AA25</f>
        <v>0</v>
      </c>
      <c r="AB25" s="157" t="n">
        <f aca="false">Tabulka!AB25</f>
        <v>0</v>
      </c>
      <c r="AC25" s="158" t="n">
        <f aca="false">Tabulka!AC25</f>
        <v>0</v>
      </c>
      <c r="AD25" s="158" t="n">
        <f aca="false">Tabulka!AD25</f>
        <v>0</v>
      </c>
      <c r="AE25" s="154" t="n">
        <f aca="false">Tabulka!AE25</f>
        <v>7</v>
      </c>
      <c r="AF25" s="144" t="n">
        <f aca="false">Tabulka!AF25</f>
        <v>-4</v>
      </c>
      <c r="AG25" s="0" t="e">
        <f aca="false">#REF!</f>
        <v>#REF!</v>
      </c>
      <c r="AH25" s="0" t="e">
        <f aca="false">#REF!</f>
        <v>#REF!</v>
      </c>
      <c r="AI25" s="0" t="e">
        <f aca="false">#REF!</f>
        <v>#REF!</v>
      </c>
      <c r="AJ25" s="0" t="e">
        <f aca="false">#REF!</f>
        <v>#REF!</v>
      </c>
      <c r="AK25" s="0" t="e">
        <f aca="false">#REF!</f>
        <v>#REF!</v>
      </c>
      <c r="AL25" s="0" t="e">
        <f aca="false">#REF!</f>
        <v>#REF!</v>
      </c>
      <c r="AM25" s="0" t="e">
        <f aca="false">#REF!</f>
        <v>#REF!</v>
      </c>
      <c r="AN25" s="0" t="e">
        <f aca="false">#REF!</f>
        <v>#REF!</v>
      </c>
      <c r="AO25" s="0" t="e">
        <f aca="false">#REF!</f>
        <v>#REF!</v>
      </c>
      <c r="AP25" s="0" t="n">
        <f aca="false">Tabulka!AG25</f>
        <v>0</v>
      </c>
      <c r="AQ25" s="0" t="n">
        <f aca="false">Tabulka!AH25</f>
        <v>0</v>
      </c>
      <c r="AR25" s="0" t="n">
        <f aca="false">Tabulka!AI25</f>
        <v>0</v>
      </c>
      <c r="AS25" s="0" t="n">
        <f aca="false">Tabulka!AJ25</f>
        <v>0</v>
      </c>
      <c r="AT25" s="0" t="n">
        <f aca="false">Tabulka!AK25</f>
        <v>0</v>
      </c>
      <c r="AU25" s="0" t="n">
        <f aca="false">Tabulka!AL25</f>
        <v>0</v>
      </c>
      <c r="AV25" s="0" t="n">
        <f aca="false">Tabulka!AM25</f>
        <v>0</v>
      </c>
      <c r="AW25" s="0" t="n">
        <f aca="false">Tabulka!AN25</f>
        <v>0</v>
      </c>
      <c r="AX25" s="0" t="n">
        <f aca="false">Tabulka!AO25</f>
        <v>0</v>
      </c>
      <c r="AY25" s="0" t="n">
        <f aca="false">Tabulka!AP25</f>
        <v>0</v>
      </c>
      <c r="AZ25" s="0" t="n">
        <f aca="false">Tabulka!AQ25</f>
        <v>0</v>
      </c>
      <c r="BA25" s="0" t="n">
        <f aca="false">Tabulka!AR25</f>
        <v>0</v>
      </c>
      <c r="BB25" s="0" t="n">
        <f aca="false">Tabulka!AS25</f>
        <v>0</v>
      </c>
      <c r="BC25" s="0" t="n">
        <f aca="false">Tabulka!AT25</f>
        <v>0</v>
      </c>
      <c r="BD25" s="0" t="n">
        <f aca="false">Tabulka!AU25</f>
        <v>0</v>
      </c>
      <c r="BE25" s="0" t="n">
        <f aca="false">Tabulka!AV25</f>
        <v>0</v>
      </c>
      <c r="BF25" s="0" t="n">
        <f aca="false">Tabulka!AW25</f>
        <v>0</v>
      </c>
      <c r="BG25" s="0" t="n">
        <f aca="false">Tabulka!AX25</f>
        <v>0</v>
      </c>
      <c r="BH25" s="0" t="n">
        <f aca="false">Tabulka!AY25</f>
        <v>0</v>
      </c>
      <c r="BI25" s="0" t="n">
        <f aca="false">Tabulka!AZ25</f>
        <v>0</v>
      </c>
      <c r="BJ25" s="0" t="n">
        <f aca="false">Tabulka!BA25</f>
        <v>0</v>
      </c>
      <c r="BK25" s="0" t="n">
        <f aca="false">Tabulka!BB25</f>
        <v>0</v>
      </c>
      <c r="BL25" s="0" t="n">
        <f aca="false">Tabulka!BC25</f>
        <v>0</v>
      </c>
      <c r="BM25" s="0" t="n">
        <f aca="false">Tabulka!BD25</f>
        <v>0</v>
      </c>
      <c r="BN25" s="0" t="n">
        <f aca="false">Tabulka!BE25</f>
        <v>0</v>
      </c>
      <c r="BO25" s="0" t="n">
        <f aca="false">Tabulka!BF25</f>
        <v>0</v>
      </c>
      <c r="BP25" s="0" t="n">
        <f aca="false">Tabulka!BG25</f>
        <v>0</v>
      </c>
      <c r="BQ25" s="0" t="n">
        <f aca="false">Tabulka!BH25</f>
        <v>0</v>
      </c>
      <c r="BR25" s="0" t="n">
        <f aca="false">Tabulka!BI25</f>
        <v>0</v>
      </c>
      <c r="BS25" s="0" t="n">
        <f aca="false">Tabulka!BJ25</f>
        <v>0</v>
      </c>
      <c r="BT25" s="0" t="n">
        <f aca="false">Tabulka!BK25</f>
        <v>0</v>
      </c>
      <c r="BU25" s="0" t="n">
        <f aca="false">Tabulka!BL25</f>
        <v>0</v>
      </c>
      <c r="BV25" s="0" t="n">
        <f aca="false">Tabulka!BM25</f>
        <v>0</v>
      </c>
      <c r="BW25" s="0" t="n">
        <f aca="false">Tabulka!BN25</f>
        <v>0</v>
      </c>
      <c r="BX25" s="0" t="n">
        <f aca="false">Tabulka!BO25</f>
        <v>0</v>
      </c>
      <c r="BY25" s="0" t="n">
        <f aca="false">Tabulka!BP25</f>
        <v>0</v>
      </c>
      <c r="BZ25" s="0" t="n">
        <f aca="false">Tabulka!BQ25</f>
        <v>0</v>
      </c>
      <c r="CA25" s="0" t="n">
        <f aca="false">Tabulka!BR25</f>
        <v>0</v>
      </c>
      <c r="CB25" s="0" t="n">
        <f aca="false">Tabulka!BS25</f>
        <v>0</v>
      </c>
      <c r="CC25" s="0" t="n">
        <f aca="false">Tabulka!BT25</f>
        <v>0</v>
      </c>
      <c r="CD25" s="0" t="n">
        <f aca="false">Tabulka!BU25</f>
        <v>0</v>
      </c>
      <c r="CE25" s="0" t="n">
        <f aca="false">Tabulka!BV25</f>
        <v>0</v>
      </c>
      <c r="CF25" s="0" t="n">
        <f aca="false">Tabulka!BW25</f>
        <v>0</v>
      </c>
      <c r="CG25" s="0" t="n">
        <f aca="false">Tabulka!BX25</f>
        <v>0</v>
      </c>
      <c r="CH25" s="0" t="n">
        <f aca="false">Tabulka!BY25</f>
        <v>0</v>
      </c>
      <c r="CI25" s="0" t="n">
        <f aca="false">Tabulka!BZ25</f>
        <v>0</v>
      </c>
      <c r="CJ25" s="0" t="n">
        <f aca="false">Tabulka!CA25</f>
        <v>0</v>
      </c>
      <c r="CK25" s="0" t="n">
        <f aca="false">Tabulka!CB25</f>
        <v>0</v>
      </c>
      <c r="CL25" s="0" t="n">
        <f aca="false">Tabulka!CC25</f>
        <v>0</v>
      </c>
      <c r="CM25" s="0" t="n">
        <f aca="false">Tabulka!CD25</f>
        <v>0</v>
      </c>
      <c r="CN25" s="0" t="n">
        <f aca="false">Tabulka!CE25</f>
        <v>0</v>
      </c>
      <c r="CO25" s="0" t="n">
        <f aca="false">Tabulka!CF25</f>
        <v>0</v>
      </c>
      <c r="CP25" s="0" t="n">
        <f aca="false">Tabulka!CG25</f>
        <v>0</v>
      </c>
      <c r="CQ25" s="0" t="n">
        <f aca="false">Tabulka!CH25</f>
        <v>0</v>
      </c>
      <c r="CR25" s="0" t="n">
        <f aca="false">Tabulka!CI25</f>
        <v>0</v>
      </c>
      <c r="CS25" s="0" t="n">
        <f aca="false">Tabulka!CJ25</f>
        <v>0</v>
      </c>
      <c r="CT25" s="0" t="n">
        <f aca="false">Tabulka!CK25</f>
        <v>0</v>
      </c>
      <c r="CU25" s="0" t="n">
        <f aca="false">Tabulka!CL25</f>
        <v>0</v>
      </c>
      <c r="CV25" s="0" t="n">
        <f aca="false">Tabulka!CM25</f>
        <v>0</v>
      </c>
      <c r="CW25" s="0" t="n">
        <f aca="false">Tabulka!CN25</f>
        <v>0</v>
      </c>
      <c r="CX25" s="0" t="n">
        <f aca="false">Tabulka!CO25</f>
        <v>0</v>
      </c>
      <c r="CY25" s="0" t="n">
        <f aca="false">Tabulka!CP25</f>
        <v>0</v>
      </c>
      <c r="CZ25" s="0" t="n">
        <f aca="false">Tabulka!CQ25</f>
        <v>0</v>
      </c>
      <c r="DA25" s="0" t="n">
        <f aca="false">Tabulka!CR25</f>
        <v>0</v>
      </c>
      <c r="DB25" s="0" t="n">
        <f aca="false">Tabulka!CS25</f>
        <v>0</v>
      </c>
      <c r="DC25" s="0" t="n">
        <f aca="false">Tabulka!CT25</f>
        <v>0</v>
      </c>
      <c r="DD25" s="0" t="n">
        <f aca="false">Tabulka!CU25</f>
        <v>0</v>
      </c>
      <c r="DE25" s="0" t="n">
        <f aca="false">Tabulka!CV25</f>
        <v>0</v>
      </c>
      <c r="DF25" s="0" t="n">
        <f aca="false">Tabulka!CW25</f>
        <v>0</v>
      </c>
      <c r="DG25" s="0" t="n">
        <f aca="false">Tabulka!CX25</f>
        <v>0</v>
      </c>
      <c r="DH25" s="0" t="n">
        <f aca="false">Tabulka!CY25</f>
        <v>0</v>
      </c>
      <c r="DI25" s="0" t="n">
        <f aca="false">Tabulka!CZ25</f>
        <v>0</v>
      </c>
      <c r="DJ25" s="0" t="n">
        <f aca="false">Tabulka!DA25</f>
        <v>0</v>
      </c>
      <c r="DK25" s="0" t="n">
        <f aca="false">Tabulka!DB25</f>
        <v>0</v>
      </c>
      <c r="DL25" s="0" t="n">
        <f aca="false">Tabulka!DC25</f>
        <v>0</v>
      </c>
      <c r="DM25" s="0" t="n">
        <f aca="false">Tabulka!DD25</f>
        <v>0</v>
      </c>
      <c r="DN25" s="0" t="n">
        <f aca="false">Tabulka!DE25</f>
        <v>0</v>
      </c>
      <c r="DO25" s="0" t="n">
        <f aca="false">Tabulka!DF25</f>
        <v>0</v>
      </c>
      <c r="DP25" s="0" t="n">
        <f aca="false">Tabulka!DG25</f>
        <v>0</v>
      </c>
      <c r="DQ25" s="0" t="n">
        <f aca="false">Tabulka!DH25</f>
        <v>0</v>
      </c>
      <c r="DR25" s="0" t="n">
        <f aca="false">Tabulka!DI25</f>
        <v>0</v>
      </c>
      <c r="DS25" s="0" t="n">
        <f aca="false">Tabulka!DJ25</f>
        <v>0</v>
      </c>
      <c r="DT25" s="0" t="n">
        <f aca="false">Tabulka!DK25</f>
        <v>0</v>
      </c>
      <c r="DU25" s="0" t="n">
        <f aca="false">Tabulka!DL25</f>
        <v>0</v>
      </c>
      <c r="DV25" s="0" t="n">
        <f aca="false">Tabulka!DM25</f>
        <v>0</v>
      </c>
      <c r="DW25" s="0" t="n">
        <f aca="false">Tabulka!DN25</f>
        <v>0</v>
      </c>
      <c r="DX25" s="0" t="n">
        <f aca="false">Tabulka!DO25</f>
        <v>0</v>
      </c>
      <c r="DY25" s="0" t="n">
        <f aca="false">Tabulka!DP25</f>
        <v>0</v>
      </c>
      <c r="DZ25" s="0" t="n">
        <f aca="false">Tabulka!DQ25</f>
        <v>0</v>
      </c>
      <c r="EA25" s="0" t="n">
        <f aca="false">Tabulka!DR25</f>
        <v>0</v>
      </c>
      <c r="EB25" s="0" t="n">
        <f aca="false">Tabulka!DS25</f>
        <v>0</v>
      </c>
      <c r="EC25" s="0" t="n">
        <f aca="false">Tabulka!DT25</f>
        <v>0</v>
      </c>
      <c r="ED25" s="0" t="n">
        <f aca="false">Tabulka!DU25</f>
        <v>0</v>
      </c>
      <c r="EE25" s="0" t="n">
        <f aca="false">Tabulka!DV25</f>
        <v>0</v>
      </c>
      <c r="EF25" s="0" t="n">
        <f aca="false">Tabulka!DW25</f>
        <v>0</v>
      </c>
      <c r="EG25" s="0" t="n">
        <f aca="false">Tabulka!DX25</f>
        <v>0</v>
      </c>
      <c r="EH25" s="0" t="n">
        <f aca="false">Tabulka!DY25</f>
        <v>0</v>
      </c>
      <c r="EI25" s="0" t="n">
        <f aca="false">Tabulka!DZ25</f>
        <v>0</v>
      </c>
      <c r="EJ25" s="0" t="n">
        <f aca="false">Tabulka!EA25</f>
        <v>0</v>
      </c>
      <c r="EK25" s="0" t="n">
        <f aca="false">Tabulka!EB25</f>
        <v>0</v>
      </c>
      <c r="EL25" s="0" t="n">
        <f aca="false">Tabulka!EC25</f>
        <v>0</v>
      </c>
      <c r="EM25" s="0" t="n">
        <f aca="false">Tabulka!ED25</f>
        <v>0</v>
      </c>
      <c r="EN25" s="0" t="n">
        <f aca="false">Tabulka!EE25</f>
        <v>0</v>
      </c>
      <c r="EO25" s="0" t="n">
        <f aca="false">Tabulka!EF25</f>
        <v>0</v>
      </c>
      <c r="EP25" s="0" t="n">
        <f aca="false">Tabulka!EG25</f>
        <v>0</v>
      </c>
      <c r="EQ25" s="0" t="n">
        <f aca="false">Tabulka!EH25</f>
        <v>0</v>
      </c>
      <c r="ER25" s="0" t="n">
        <f aca="false">Tabulka!EI25</f>
        <v>0</v>
      </c>
      <c r="ES25" s="0" t="n">
        <f aca="false">Tabulka!EJ25</f>
        <v>0</v>
      </c>
      <c r="ET25" s="0" t="n">
        <f aca="false">Tabulka!EK25</f>
        <v>0</v>
      </c>
      <c r="EU25" s="0" t="n">
        <f aca="false">Tabulka!EL25</f>
        <v>0</v>
      </c>
      <c r="EV25" s="0" t="n">
        <f aca="false">Tabulka!EM25</f>
        <v>0</v>
      </c>
      <c r="EW25" s="0" t="n">
        <f aca="false">Tabulka!EN25</f>
        <v>0</v>
      </c>
      <c r="EX25" s="0" t="n">
        <f aca="false">Tabulka!EO25</f>
        <v>0</v>
      </c>
      <c r="EY25" s="0" t="n">
        <f aca="false">Tabulka!EP25</f>
        <v>0</v>
      </c>
      <c r="EZ25" s="0" t="n">
        <f aca="false">Tabulka!EQ25</f>
        <v>0</v>
      </c>
      <c r="FA25" s="0" t="n">
        <f aca="false">Tabulka!ER25</f>
        <v>0</v>
      </c>
      <c r="FB25" s="0" t="n">
        <f aca="false">Tabulka!ES25</f>
        <v>0</v>
      </c>
      <c r="FC25" s="0" t="n">
        <f aca="false">Tabulka!ET25</f>
        <v>0</v>
      </c>
      <c r="FD25" s="0" t="n">
        <f aca="false">Tabulka!EU25</f>
        <v>0</v>
      </c>
      <c r="FE25" s="0" t="n">
        <f aca="false">Tabulka!EV25</f>
        <v>0</v>
      </c>
      <c r="FF25" s="0" t="n">
        <f aca="false">Tabulka!EW25</f>
        <v>0</v>
      </c>
      <c r="FG25" s="0" t="n">
        <f aca="false">Tabulka!EX25</f>
        <v>0</v>
      </c>
      <c r="FH25" s="0" t="n">
        <f aca="false">Tabulka!EY25</f>
        <v>0</v>
      </c>
      <c r="FI25" s="0" t="n">
        <f aca="false">Tabulka!EZ25</f>
        <v>0</v>
      </c>
      <c r="FJ25" s="0" t="n">
        <f aca="false">Tabulka!FA25</f>
        <v>0</v>
      </c>
      <c r="FK25" s="0" t="n">
        <f aca="false">Tabulka!FB25</f>
        <v>0</v>
      </c>
      <c r="FL25" s="0" t="n">
        <f aca="false">Tabulka!FC25</f>
        <v>0</v>
      </c>
      <c r="FM25" s="0" t="n">
        <f aca="false">Tabulka!FD25</f>
        <v>0</v>
      </c>
      <c r="FN25" s="0" t="n">
        <f aca="false">Tabulka!FE25</f>
        <v>0</v>
      </c>
      <c r="FO25" s="0" t="n">
        <f aca="false">Tabulka!FF25</f>
        <v>0</v>
      </c>
      <c r="FP25" s="0" t="n">
        <f aca="false">Tabulka!FG25</f>
        <v>0</v>
      </c>
      <c r="FQ25" s="0" t="n">
        <f aca="false">Tabulka!FH25</f>
        <v>0</v>
      </c>
      <c r="FR25" s="0" t="n">
        <f aca="false">Tabulka!FI25</f>
        <v>0</v>
      </c>
      <c r="FS25" s="0" t="n">
        <f aca="false">Tabulka!FJ25</f>
        <v>0</v>
      </c>
      <c r="FT25" s="0" t="n">
        <f aca="false">Tabulka!FK25</f>
        <v>0</v>
      </c>
      <c r="FU25" s="0" t="n">
        <f aca="false">Tabulka!FL25</f>
        <v>0</v>
      </c>
      <c r="FV25" s="0" t="n">
        <f aca="false">Tabulka!FM25</f>
        <v>0</v>
      </c>
      <c r="FW25" s="0" t="n">
        <f aca="false">Tabulka!FN25</f>
        <v>0</v>
      </c>
      <c r="FX25" s="0" t="n">
        <f aca="false">Tabulka!FO25</f>
        <v>0</v>
      </c>
      <c r="FY25" s="0" t="n">
        <f aca="false">Tabulka!FP25</f>
        <v>0</v>
      </c>
      <c r="FZ25" s="0" t="n">
        <f aca="false">Tabulka!FQ25</f>
        <v>0</v>
      </c>
      <c r="GA25" s="0" t="n">
        <f aca="false">Tabulka!FR25</f>
        <v>0</v>
      </c>
      <c r="GB25" s="0" t="n">
        <f aca="false">Tabulka!FS25</f>
        <v>0</v>
      </c>
      <c r="GC25" s="0" t="n">
        <f aca="false">Tabulka!FT25</f>
        <v>0</v>
      </c>
      <c r="GD25" s="0" t="n">
        <f aca="false">Tabulka!FU25</f>
        <v>0</v>
      </c>
      <c r="GE25" s="0" t="n">
        <f aca="false">Tabulka!FV25</f>
        <v>0</v>
      </c>
      <c r="GF25" s="0" t="n">
        <f aca="false">Tabulka!FW25</f>
        <v>0</v>
      </c>
      <c r="GG25" s="0" t="n">
        <f aca="false">Tabulka!FX25</f>
        <v>0</v>
      </c>
      <c r="GH25" s="0" t="n">
        <f aca="false">Tabulka!FY25</f>
        <v>0</v>
      </c>
      <c r="GI25" s="0" t="n">
        <f aca="false">Tabulka!FZ25</f>
        <v>0</v>
      </c>
      <c r="GJ25" s="0" t="n">
        <f aca="false">Tabulka!GA25</f>
        <v>0</v>
      </c>
      <c r="GK25" s="0" t="n">
        <f aca="false">Tabulka!GB25</f>
        <v>0</v>
      </c>
      <c r="GL25" s="0" t="n">
        <f aca="false">Tabulka!GC25</f>
        <v>0</v>
      </c>
      <c r="GM25" s="0" t="n">
        <f aca="false">Tabulka!GD25</f>
        <v>0</v>
      </c>
      <c r="GN25" s="0" t="n">
        <f aca="false">Tabulka!GE25</f>
        <v>0</v>
      </c>
      <c r="GO25" s="0" t="n">
        <f aca="false">Tabulka!GF25</f>
        <v>0</v>
      </c>
      <c r="GP25" s="0" t="n">
        <f aca="false">Tabulka!GG25</f>
        <v>0</v>
      </c>
      <c r="GQ25" s="0" t="n">
        <f aca="false">Tabulka!GH25</f>
        <v>0</v>
      </c>
      <c r="GR25" s="0" t="n">
        <f aca="false">Tabulka!GI25</f>
        <v>0</v>
      </c>
      <c r="GS25" s="0" t="n">
        <f aca="false">Tabulka!GJ25</f>
        <v>0</v>
      </c>
      <c r="GT25" s="0" t="n">
        <f aca="false">Tabulka!GK25</f>
        <v>0</v>
      </c>
      <c r="GU25" s="0" t="n">
        <f aca="false">Tabulka!GL25</f>
        <v>0</v>
      </c>
      <c r="GV25" s="0" t="n">
        <f aca="false">Tabulka!GM25</f>
        <v>0</v>
      </c>
      <c r="GW25" s="0" t="n">
        <f aca="false">Tabulka!GN25</f>
        <v>0</v>
      </c>
      <c r="GX25" s="0" t="n">
        <f aca="false">Tabulka!GO25</f>
        <v>0</v>
      </c>
      <c r="GY25" s="0" t="n">
        <f aca="false">Tabulka!GP25</f>
        <v>0</v>
      </c>
      <c r="GZ25" s="0" t="n">
        <f aca="false">Tabulka!GQ25</f>
        <v>0</v>
      </c>
      <c r="HA25" s="0" t="n">
        <f aca="false">Tabulka!GR25</f>
        <v>0</v>
      </c>
      <c r="HB25" s="0" t="n">
        <f aca="false">Tabulka!GS25</f>
        <v>0</v>
      </c>
      <c r="HC25" s="0" t="n">
        <f aca="false">Tabulka!GT25</f>
        <v>0</v>
      </c>
      <c r="HD25" s="0" t="n">
        <f aca="false">Tabulka!GU25</f>
        <v>0</v>
      </c>
      <c r="HE25" s="0" t="n">
        <f aca="false">Tabulka!GV25</f>
        <v>0</v>
      </c>
      <c r="HF25" s="0" t="n">
        <f aca="false">Tabulka!GW25</f>
        <v>0</v>
      </c>
      <c r="HG25" s="0" t="n">
        <f aca="false">Tabulka!GX25</f>
        <v>0</v>
      </c>
      <c r="HH25" s="0" t="n">
        <f aca="false">Tabulka!GY25</f>
        <v>0</v>
      </c>
      <c r="HI25" s="0" t="n">
        <f aca="false">Tabulka!GZ25</f>
        <v>0</v>
      </c>
      <c r="HJ25" s="0" t="n">
        <f aca="false">Tabulka!HA25</f>
        <v>0</v>
      </c>
      <c r="HK25" s="0" t="n">
        <f aca="false">Tabulka!HB25</f>
        <v>0</v>
      </c>
      <c r="HL25" s="0" t="n">
        <f aca="false">Tabulka!HC25</f>
        <v>0</v>
      </c>
      <c r="HM25" s="0" t="n">
        <f aca="false">Tabulka!HD25</f>
        <v>0</v>
      </c>
      <c r="HN25" s="0" t="n">
        <f aca="false">Tabulka!HE25</f>
        <v>0</v>
      </c>
      <c r="HO25" s="0" t="n">
        <f aca="false">Tabulka!HF25</f>
        <v>0</v>
      </c>
      <c r="HP25" s="0" t="n">
        <f aca="false">Tabulka!HG25</f>
        <v>0</v>
      </c>
      <c r="HQ25" s="0" t="n">
        <f aca="false">Tabulka!HH25</f>
        <v>0</v>
      </c>
      <c r="HR25" s="0" t="n">
        <f aca="false">Tabulka!HI25</f>
        <v>0</v>
      </c>
      <c r="HS25" s="0" t="n">
        <f aca="false">Tabulka!HJ25</f>
        <v>0</v>
      </c>
      <c r="HT25" s="0" t="n">
        <f aca="false">Tabulka!HK25</f>
        <v>0</v>
      </c>
      <c r="HU25" s="0" t="n">
        <f aca="false">Tabulka!HL25</f>
        <v>0</v>
      </c>
      <c r="HV25" s="0" t="n">
        <f aca="false">Tabulka!HM25</f>
        <v>0</v>
      </c>
      <c r="HW25" s="0" t="n">
        <f aca="false">Tabulka!HN25</f>
        <v>0</v>
      </c>
      <c r="HX25" s="0" t="n">
        <f aca="false">Tabulka!HO25</f>
        <v>0</v>
      </c>
      <c r="HY25" s="0" t="n">
        <f aca="false">Tabulka!HP25</f>
        <v>0</v>
      </c>
      <c r="HZ25" s="0" t="n">
        <f aca="false">Tabulka!HQ25</f>
        <v>0</v>
      </c>
      <c r="IA25" s="0" t="n">
        <f aca="false">Tabulka!HR25</f>
        <v>0</v>
      </c>
      <c r="IB25" s="0" t="n">
        <f aca="false">Tabulka!HS25</f>
        <v>0</v>
      </c>
      <c r="IC25" s="0" t="n">
        <f aca="false">Tabulka!HT25</f>
        <v>0</v>
      </c>
      <c r="ID25" s="0" t="n">
        <f aca="false">Tabulka!HU25</f>
        <v>0</v>
      </c>
      <c r="IE25" s="0" t="n">
        <f aca="false">Tabulka!HV25</f>
        <v>0</v>
      </c>
      <c r="IF25" s="0" t="n">
        <f aca="false">Tabulka!HW25</f>
        <v>0</v>
      </c>
      <c r="IG25" s="0" t="n">
        <f aca="false">Tabulka!HX25</f>
        <v>0</v>
      </c>
      <c r="IH25" s="0" t="n">
        <f aca="false">Tabulka!HY25</f>
        <v>0</v>
      </c>
      <c r="II25" s="0" t="n">
        <f aca="false">Tabulka!HZ25</f>
        <v>0</v>
      </c>
      <c r="IJ25" s="0" t="n">
        <f aca="false">Tabulka!IA25</f>
        <v>0</v>
      </c>
      <c r="IK25" s="0" t="n">
        <f aca="false">Tabulka!IB25</f>
        <v>0</v>
      </c>
      <c r="IL25" s="0" t="n">
        <f aca="false">Tabulka!IC25</f>
        <v>0</v>
      </c>
      <c r="IM25" s="0" t="n">
        <f aca="false">Tabulka!ID25</f>
        <v>0</v>
      </c>
      <c r="IN25" s="0" t="n">
        <f aca="false">Tabulka!IE25</f>
        <v>0</v>
      </c>
      <c r="IO25" s="0" t="n">
        <f aca="false">Tabulka!IF25</f>
        <v>0</v>
      </c>
      <c r="IP25" s="0" t="n">
        <f aca="false">Tabulka!IG25</f>
        <v>0</v>
      </c>
      <c r="IQ25" s="0" t="n">
        <f aca="false">Tabulka!IH25</f>
        <v>0</v>
      </c>
      <c r="IR25" s="0" t="n">
        <f aca="false">Tabulka!II25</f>
        <v>0</v>
      </c>
      <c r="IS25" s="0" t="n">
        <f aca="false">Tabulka!IJ25</f>
        <v>0</v>
      </c>
      <c r="IT25" s="0" t="n">
        <f aca="false">Tabulka!IK25</f>
        <v>0</v>
      </c>
      <c r="IU25" s="0" t="n">
        <f aca="false">Tabulka!IL25</f>
        <v>0</v>
      </c>
      <c r="IV25" s="0" t="n">
        <f aca="false">Tabulka!IM25</f>
        <v>0</v>
      </c>
    </row>
    <row r="26" customFormat="false" ht="14.4" hidden="false" customHeight="false" outlineLevel="0" collapsed="false">
      <c r="A26" s="121" t="str">
        <f aca="false">CONCATENATE(B26," ",B25)</f>
        <v>Šedivý Míra</v>
      </c>
      <c r="B26" s="149" t="str">
        <f aca="false">Tabulka!B26</f>
        <v>Šedivý</v>
      </c>
      <c r="C26" s="156" t="str">
        <f aca="false">Tabulka!C26</f>
        <v>Přehoz.</v>
      </c>
      <c r="D26" s="181" t="n">
        <f aca="false">Tabulka!D26</f>
        <v>2</v>
      </c>
      <c r="E26" s="158" t="n">
        <f aca="false">Tabulka!E26</f>
        <v>0</v>
      </c>
      <c r="F26" s="157" t="n">
        <f aca="false">Tabulka!F26</f>
        <v>0</v>
      </c>
      <c r="G26" s="158" t="n">
        <f aca="false">Tabulka!G26</f>
        <v>0</v>
      </c>
      <c r="H26" s="157" t="n">
        <f aca="false">Tabulka!H26</f>
        <v>0</v>
      </c>
      <c r="I26" s="158" t="n">
        <f aca="false">Tabulka!I26</f>
        <v>0</v>
      </c>
      <c r="J26" s="157" t="n">
        <f aca="false">Tabulka!J26</f>
        <v>0</v>
      </c>
      <c r="K26" s="187" t="n">
        <f aca="false">Tabulka!K26</f>
        <v>3</v>
      </c>
      <c r="L26" s="180" t="n">
        <f aca="false">Tabulka!L26</f>
        <v>0</v>
      </c>
      <c r="M26" s="157" t="n">
        <f aca="false">Tabulka!M26</f>
        <v>0</v>
      </c>
      <c r="N26" s="158" t="n">
        <f aca="false">Tabulka!N26</f>
        <v>0</v>
      </c>
      <c r="O26" s="157" t="n">
        <f aca="false">Tabulka!O26</f>
        <v>0</v>
      </c>
      <c r="P26" s="158" t="n">
        <f aca="false">Tabulka!P26</f>
        <v>0</v>
      </c>
      <c r="Q26" s="157" t="n">
        <f aca="false">Tabulka!Q26</f>
        <v>0</v>
      </c>
      <c r="R26" s="158" t="n">
        <f aca="false">Tabulka!R26</f>
        <v>0</v>
      </c>
      <c r="S26" s="157" t="n">
        <f aca="false">Tabulka!S26</f>
        <v>0</v>
      </c>
      <c r="T26" s="158" t="n">
        <f aca="false">Tabulka!T26</f>
        <v>1</v>
      </c>
      <c r="U26" s="158" t="n">
        <f aca="false">Tabulka!U26</f>
        <v>0</v>
      </c>
      <c r="V26" s="157" t="n">
        <f aca="false">Tabulka!V26</f>
        <v>0</v>
      </c>
      <c r="W26" s="158" t="n">
        <f aca="false">Tabulka!W26</f>
        <v>0</v>
      </c>
      <c r="X26" s="157" t="n">
        <f aca="false">Tabulka!X26</f>
        <v>1</v>
      </c>
      <c r="Y26" s="158" t="n">
        <f aca="false">Tabulka!Y26</f>
        <v>0</v>
      </c>
      <c r="Z26" s="157" t="n">
        <f aca="false">Tabulka!Z26</f>
        <v>0</v>
      </c>
      <c r="AA26" s="158" t="n">
        <f aca="false">Tabulka!AA26</f>
        <v>0</v>
      </c>
      <c r="AB26" s="157" t="n">
        <f aca="false">Tabulka!AB26</f>
        <v>0</v>
      </c>
      <c r="AC26" s="158" t="n">
        <f aca="false">Tabulka!AC26</f>
        <v>0</v>
      </c>
      <c r="AD26" s="158" t="n">
        <f aca="false">Tabulka!AD26</f>
        <v>0</v>
      </c>
      <c r="AE26" s="154" t="n">
        <f aca="false">Tabulka!AE26</f>
        <v>7</v>
      </c>
      <c r="AF26" s="155" t="n">
        <f aca="false">Tabulka!AF26</f>
        <v>0</v>
      </c>
      <c r="AG26" s="0" t="e">
        <f aca="false">#REF!</f>
        <v>#REF!</v>
      </c>
      <c r="AH26" s="0" t="e">
        <f aca="false">#REF!</f>
        <v>#REF!</v>
      </c>
      <c r="AI26" s="0" t="e">
        <f aca="false">#REF!</f>
        <v>#REF!</v>
      </c>
      <c r="AJ26" s="0" t="e">
        <f aca="false">#REF!</f>
        <v>#REF!</v>
      </c>
      <c r="AK26" s="0" t="e">
        <f aca="false">#REF!</f>
        <v>#REF!</v>
      </c>
      <c r="AL26" s="0" t="e">
        <f aca="false">#REF!</f>
        <v>#REF!</v>
      </c>
      <c r="AM26" s="0" t="e">
        <f aca="false">#REF!</f>
        <v>#REF!</v>
      </c>
      <c r="AN26" s="0" t="e">
        <f aca="false">#REF!</f>
        <v>#REF!</v>
      </c>
      <c r="AO26" s="0" t="e">
        <f aca="false">#REF!</f>
        <v>#REF!</v>
      </c>
      <c r="AP26" s="0" t="n">
        <f aca="false">Tabulka!AG26</f>
        <v>0</v>
      </c>
      <c r="AQ26" s="0" t="n">
        <f aca="false">Tabulka!AH26</f>
        <v>0</v>
      </c>
      <c r="AR26" s="0" t="n">
        <f aca="false">Tabulka!AI26</f>
        <v>0</v>
      </c>
      <c r="AS26" s="0" t="n">
        <f aca="false">Tabulka!AJ26</f>
        <v>0</v>
      </c>
      <c r="AT26" s="0" t="n">
        <f aca="false">Tabulka!AK26</f>
        <v>0</v>
      </c>
      <c r="AU26" s="0" t="n">
        <f aca="false">Tabulka!AL26</f>
        <v>0</v>
      </c>
      <c r="AV26" s="0" t="n">
        <f aca="false">Tabulka!AM26</f>
        <v>0</v>
      </c>
      <c r="AW26" s="0" t="n">
        <f aca="false">Tabulka!AN26</f>
        <v>0</v>
      </c>
      <c r="AX26" s="0" t="n">
        <f aca="false">Tabulka!AO26</f>
        <v>0</v>
      </c>
      <c r="AY26" s="0" t="n">
        <f aca="false">Tabulka!AP26</f>
        <v>0</v>
      </c>
      <c r="AZ26" s="0" t="n">
        <f aca="false">Tabulka!AQ26</f>
        <v>0</v>
      </c>
      <c r="BA26" s="0" t="n">
        <f aca="false">Tabulka!AR26</f>
        <v>0</v>
      </c>
      <c r="BB26" s="0" t="n">
        <f aca="false">Tabulka!AS26</f>
        <v>0</v>
      </c>
      <c r="BC26" s="0" t="n">
        <f aca="false">Tabulka!AT26</f>
        <v>0</v>
      </c>
      <c r="BD26" s="0" t="n">
        <f aca="false">Tabulka!AU26</f>
        <v>0</v>
      </c>
      <c r="BE26" s="0" t="n">
        <f aca="false">Tabulka!AV26</f>
        <v>0</v>
      </c>
      <c r="BF26" s="0" t="n">
        <f aca="false">Tabulka!AW26</f>
        <v>0</v>
      </c>
      <c r="BG26" s="0" t="n">
        <f aca="false">Tabulka!AX26</f>
        <v>0</v>
      </c>
      <c r="BH26" s="0" t="n">
        <f aca="false">Tabulka!AY26</f>
        <v>0</v>
      </c>
      <c r="BI26" s="0" t="n">
        <f aca="false">Tabulka!AZ26</f>
        <v>0</v>
      </c>
      <c r="BJ26" s="0" t="n">
        <f aca="false">Tabulka!BA26</f>
        <v>0</v>
      </c>
      <c r="BK26" s="0" t="n">
        <f aca="false">Tabulka!BB26</f>
        <v>0</v>
      </c>
      <c r="BL26" s="0" t="n">
        <f aca="false">Tabulka!BC26</f>
        <v>0</v>
      </c>
      <c r="BM26" s="0" t="n">
        <f aca="false">Tabulka!BD26</f>
        <v>0</v>
      </c>
      <c r="BN26" s="0" t="n">
        <f aca="false">Tabulka!BE26</f>
        <v>0</v>
      </c>
      <c r="BO26" s="0" t="n">
        <f aca="false">Tabulka!BF26</f>
        <v>0</v>
      </c>
      <c r="BP26" s="0" t="n">
        <f aca="false">Tabulka!BG26</f>
        <v>0</v>
      </c>
      <c r="BQ26" s="0" t="n">
        <f aca="false">Tabulka!BH26</f>
        <v>0</v>
      </c>
      <c r="BR26" s="0" t="n">
        <f aca="false">Tabulka!BI26</f>
        <v>0</v>
      </c>
      <c r="BS26" s="0" t="n">
        <f aca="false">Tabulka!BJ26</f>
        <v>0</v>
      </c>
      <c r="BT26" s="0" t="n">
        <f aca="false">Tabulka!BK26</f>
        <v>0</v>
      </c>
      <c r="BU26" s="0" t="n">
        <f aca="false">Tabulka!BL26</f>
        <v>0</v>
      </c>
      <c r="BV26" s="0" t="n">
        <f aca="false">Tabulka!BM26</f>
        <v>0</v>
      </c>
      <c r="BW26" s="0" t="n">
        <f aca="false">Tabulka!BN26</f>
        <v>0</v>
      </c>
      <c r="BX26" s="0" t="n">
        <f aca="false">Tabulka!BO26</f>
        <v>0</v>
      </c>
      <c r="BY26" s="0" t="n">
        <f aca="false">Tabulka!BP26</f>
        <v>0</v>
      </c>
      <c r="BZ26" s="0" t="n">
        <f aca="false">Tabulka!BQ26</f>
        <v>0</v>
      </c>
      <c r="CA26" s="0" t="n">
        <f aca="false">Tabulka!BR26</f>
        <v>0</v>
      </c>
      <c r="CB26" s="0" t="n">
        <f aca="false">Tabulka!BS26</f>
        <v>0</v>
      </c>
      <c r="CC26" s="0" t="n">
        <f aca="false">Tabulka!BT26</f>
        <v>0</v>
      </c>
      <c r="CD26" s="0" t="n">
        <f aca="false">Tabulka!BU26</f>
        <v>0</v>
      </c>
      <c r="CE26" s="0" t="n">
        <f aca="false">Tabulka!BV26</f>
        <v>0</v>
      </c>
      <c r="CF26" s="0" t="n">
        <f aca="false">Tabulka!BW26</f>
        <v>0</v>
      </c>
      <c r="CG26" s="0" t="n">
        <f aca="false">Tabulka!BX26</f>
        <v>0</v>
      </c>
      <c r="CH26" s="0" t="n">
        <f aca="false">Tabulka!BY26</f>
        <v>0</v>
      </c>
      <c r="CI26" s="0" t="n">
        <f aca="false">Tabulka!BZ26</f>
        <v>0</v>
      </c>
      <c r="CJ26" s="0" t="n">
        <f aca="false">Tabulka!CA26</f>
        <v>0</v>
      </c>
      <c r="CK26" s="0" t="n">
        <f aca="false">Tabulka!CB26</f>
        <v>0</v>
      </c>
      <c r="CL26" s="0" t="n">
        <f aca="false">Tabulka!CC26</f>
        <v>0</v>
      </c>
      <c r="CM26" s="0" t="n">
        <f aca="false">Tabulka!CD26</f>
        <v>0</v>
      </c>
      <c r="CN26" s="0" t="n">
        <f aca="false">Tabulka!CE26</f>
        <v>0</v>
      </c>
      <c r="CO26" s="0" t="n">
        <f aca="false">Tabulka!CF26</f>
        <v>0</v>
      </c>
      <c r="CP26" s="0" t="n">
        <f aca="false">Tabulka!CG26</f>
        <v>0</v>
      </c>
      <c r="CQ26" s="0" t="n">
        <f aca="false">Tabulka!CH26</f>
        <v>0</v>
      </c>
      <c r="CR26" s="0" t="n">
        <f aca="false">Tabulka!CI26</f>
        <v>0</v>
      </c>
      <c r="CS26" s="0" t="n">
        <f aca="false">Tabulka!CJ26</f>
        <v>0</v>
      </c>
      <c r="CT26" s="0" t="n">
        <f aca="false">Tabulka!CK26</f>
        <v>0</v>
      </c>
      <c r="CU26" s="0" t="n">
        <f aca="false">Tabulka!CL26</f>
        <v>0</v>
      </c>
      <c r="CV26" s="0" t="n">
        <f aca="false">Tabulka!CM26</f>
        <v>0</v>
      </c>
      <c r="CW26" s="0" t="n">
        <f aca="false">Tabulka!CN26</f>
        <v>0</v>
      </c>
      <c r="CX26" s="0" t="n">
        <f aca="false">Tabulka!CO26</f>
        <v>0</v>
      </c>
      <c r="CY26" s="0" t="n">
        <f aca="false">Tabulka!CP26</f>
        <v>0</v>
      </c>
      <c r="CZ26" s="0" t="n">
        <f aca="false">Tabulka!CQ26</f>
        <v>0</v>
      </c>
      <c r="DA26" s="0" t="n">
        <f aca="false">Tabulka!CR26</f>
        <v>0</v>
      </c>
      <c r="DB26" s="0" t="n">
        <f aca="false">Tabulka!CS26</f>
        <v>0</v>
      </c>
      <c r="DC26" s="0" t="n">
        <f aca="false">Tabulka!CT26</f>
        <v>0</v>
      </c>
      <c r="DD26" s="0" t="n">
        <f aca="false">Tabulka!CU26</f>
        <v>0</v>
      </c>
      <c r="DE26" s="0" t="n">
        <f aca="false">Tabulka!CV26</f>
        <v>0</v>
      </c>
      <c r="DF26" s="0" t="n">
        <f aca="false">Tabulka!CW26</f>
        <v>0</v>
      </c>
      <c r="DG26" s="0" t="n">
        <f aca="false">Tabulka!CX26</f>
        <v>0</v>
      </c>
      <c r="DH26" s="0" t="n">
        <f aca="false">Tabulka!CY26</f>
        <v>0</v>
      </c>
      <c r="DI26" s="0" t="n">
        <f aca="false">Tabulka!CZ26</f>
        <v>0</v>
      </c>
      <c r="DJ26" s="0" t="n">
        <f aca="false">Tabulka!DA26</f>
        <v>0</v>
      </c>
      <c r="DK26" s="0" t="n">
        <f aca="false">Tabulka!DB26</f>
        <v>0</v>
      </c>
      <c r="DL26" s="0" t="n">
        <f aca="false">Tabulka!DC26</f>
        <v>0</v>
      </c>
      <c r="DM26" s="0" t="n">
        <f aca="false">Tabulka!DD26</f>
        <v>0</v>
      </c>
      <c r="DN26" s="0" t="n">
        <f aca="false">Tabulka!DE26</f>
        <v>0</v>
      </c>
      <c r="DO26" s="0" t="n">
        <f aca="false">Tabulka!DF26</f>
        <v>0</v>
      </c>
      <c r="DP26" s="0" t="n">
        <f aca="false">Tabulka!DG26</f>
        <v>0</v>
      </c>
      <c r="DQ26" s="0" t="n">
        <f aca="false">Tabulka!DH26</f>
        <v>0</v>
      </c>
      <c r="DR26" s="0" t="n">
        <f aca="false">Tabulka!DI26</f>
        <v>0</v>
      </c>
      <c r="DS26" s="0" t="n">
        <f aca="false">Tabulka!DJ26</f>
        <v>0</v>
      </c>
      <c r="DT26" s="0" t="n">
        <f aca="false">Tabulka!DK26</f>
        <v>0</v>
      </c>
      <c r="DU26" s="0" t="n">
        <f aca="false">Tabulka!DL26</f>
        <v>0</v>
      </c>
      <c r="DV26" s="0" t="n">
        <f aca="false">Tabulka!DM26</f>
        <v>0</v>
      </c>
      <c r="DW26" s="0" t="n">
        <f aca="false">Tabulka!DN26</f>
        <v>0</v>
      </c>
      <c r="DX26" s="0" t="n">
        <f aca="false">Tabulka!DO26</f>
        <v>0</v>
      </c>
      <c r="DY26" s="0" t="n">
        <f aca="false">Tabulka!DP26</f>
        <v>0</v>
      </c>
      <c r="DZ26" s="0" t="n">
        <f aca="false">Tabulka!DQ26</f>
        <v>0</v>
      </c>
      <c r="EA26" s="0" t="n">
        <f aca="false">Tabulka!DR26</f>
        <v>0</v>
      </c>
      <c r="EB26" s="0" t="n">
        <f aca="false">Tabulka!DS26</f>
        <v>0</v>
      </c>
      <c r="EC26" s="0" t="n">
        <f aca="false">Tabulka!DT26</f>
        <v>0</v>
      </c>
      <c r="ED26" s="0" t="n">
        <f aca="false">Tabulka!DU26</f>
        <v>0</v>
      </c>
      <c r="EE26" s="0" t="n">
        <f aca="false">Tabulka!DV26</f>
        <v>0</v>
      </c>
      <c r="EF26" s="0" t="n">
        <f aca="false">Tabulka!DW26</f>
        <v>0</v>
      </c>
      <c r="EG26" s="0" t="n">
        <f aca="false">Tabulka!DX26</f>
        <v>0</v>
      </c>
      <c r="EH26" s="0" t="n">
        <f aca="false">Tabulka!DY26</f>
        <v>0</v>
      </c>
      <c r="EI26" s="0" t="n">
        <f aca="false">Tabulka!DZ26</f>
        <v>0</v>
      </c>
      <c r="EJ26" s="0" t="n">
        <f aca="false">Tabulka!EA26</f>
        <v>0</v>
      </c>
      <c r="EK26" s="0" t="n">
        <f aca="false">Tabulka!EB26</f>
        <v>0</v>
      </c>
      <c r="EL26" s="0" t="n">
        <f aca="false">Tabulka!EC26</f>
        <v>0</v>
      </c>
      <c r="EM26" s="0" t="n">
        <f aca="false">Tabulka!ED26</f>
        <v>0</v>
      </c>
      <c r="EN26" s="0" t="n">
        <f aca="false">Tabulka!EE26</f>
        <v>0</v>
      </c>
      <c r="EO26" s="0" t="n">
        <f aca="false">Tabulka!EF26</f>
        <v>0</v>
      </c>
      <c r="EP26" s="0" t="n">
        <f aca="false">Tabulka!EG26</f>
        <v>0</v>
      </c>
      <c r="EQ26" s="0" t="n">
        <f aca="false">Tabulka!EH26</f>
        <v>0</v>
      </c>
      <c r="ER26" s="0" t="n">
        <f aca="false">Tabulka!EI26</f>
        <v>0</v>
      </c>
      <c r="ES26" s="0" t="n">
        <f aca="false">Tabulka!EJ26</f>
        <v>0</v>
      </c>
      <c r="ET26" s="0" t="n">
        <f aca="false">Tabulka!EK26</f>
        <v>0</v>
      </c>
      <c r="EU26" s="0" t="n">
        <f aca="false">Tabulka!EL26</f>
        <v>0</v>
      </c>
      <c r="EV26" s="0" t="n">
        <f aca="false">Tabulka!EM26</f>
        <v>0</v>
      </c>
      <c r="EW26" s="0" t="n">
        <f aca="false">Tabulka!EN26</f>
        <v>0</v>
      </c>
      <c r="EX26" s="0" t="n">
        <f aca="false">Tabulka!EO26</f>
        <v>0</v>
      </c>
      <c r="EY26" s="0" t="n">
        <f aca="false">Tabulka!EP26</f>
        <v>0</v>
      </c>
      <c r="EZ26" s="0" t="n">
        <f aca="false">Tabulka!EQ26</f>
        <v>0</v>
      </c>
      <c r="FA26" s="0" t="n">
        <f aca="false">Tabulka!ER26</f>
        <v>0</v>
      </c>
      <c r="FB26" s="0" t="n">
        <f aca="false">Tabulka!ES26</f>
        <v>0</v>
      </c>
      <c r="FC26" s="0" t="n">
        <f aca="false">Tabulka!ET26</f>
        <v>0</v>
      </c>
      <c r="FD26" s="0" t="n">
        <f aca="false">Tabulka!EU26</f>
        <v>0</v>
      </c>
      <c r="FE26" s="0" t="n">
        <f aca="false">Tabulka!EV26</f>
        <v>0</v>
      </c>
      <c r="FF26" s="0" t="n">
        <f aca="false">Tabulka!EW26</f>
        <v>0</v>
      </c>
      <c r="FG26" s="0" t="n">
        <f aca="false">Tabulka!EX26</f>
        <v>0</v>
      </c>
      <c r="FH26" s="0" t="n">
        <f aca="false">Tabulka!EY26</f>
        <v>0</v>
      </c>
      <c r="FI26" s="0" t="n">
        <f aca="false">Tabulka!EZ26</f>
        <v>0</v>
      </c>
      <c r="FJ26" s="0" t="n">
        <f aca="false">Tabulka!FA26</f>
        <v>0</v>
      </c>
      <c r="FK26" s="0" t="n">
        <f aca="false">Tabulka!FB26</f>
        <v>0</v>
      </c>
      <c r="FL26" s="0" t="n">
        <f aca="false">Tabulka!FC26</f>
        <v>0</v>
      </c>
      <c r="FM26" s="0" t="n">
        <f aca="false">Tabulka!FD26</f>
        <v>0</v>
      </c>
      <c r="FN26" s="0" t="n">
        <f aca="false">Tabulka!FE26</f>
        <v>0</v>
      </c>
      <c r="FO26" s="0" t="n">
        <f aca="false">Tabulka!FF26</f>
        <v>0</v>
      </c>
      <c r="FP26" s="0" t="n">
        <f aca="false">Tabulka!FG26</f>
        <v>0</v>
      </c>
      <c r="FQ26" s="0" t="n">
        <f aca="false">Tabulka!FH26</f>
        <v>0</v>
      </c>
      <c r="FR26" s="0" t="n">
        <f aca="false">Tabulka!FI26</f>
        <v>0</v>
      </c>
      <c r="FS26" s="0" t="n">
        <f aca="false">Tabulka!FJ26</f>
        <v>0</v>
      </c>
      <c r="FT26" s="0" t="n">
        <f aca="false">Tabulka!FK26</f>
        <v>0</v>
      </c>
      <c r="FU26" s="0" t="n">
        <f aca="false">Tabulka!FL26</f>
        <v>0</v>
      </c>
      <c r="FV26" s="0" t="n">
        <f aca="false">Tabulka!FM26</f>
        <v>0</v>
      </c>
      <c r="FW26" s="0" t="n">
        <f aca="false">Tabulka!FN26</f>
        <v>0</v>
      </c>
      <c r="FX26" s="0" t="n">
        <f aca="false">Tabulka!FO26</f>
        <v>0</v>
      </c>
      <c r="FY26" s="0" t="n">
        <f aca="false">Tabulka!FP26</f>
        <v>0</v>
      </c>
      <c r="FZ26" s="0" t="n">
        <f aca="false">Tabulka!FQ26</f>
        <v>0</v>
      </c>
      <c r="GA26" s="0" t="n">
        <f aca="false">Tabulka!FR26</f>
        <v>0</v>
      </c>
      <c r="GB26" s="0" t="n">
        <f aca="false">Tabulka!FS26</f>
        <v>0</v>
      </c>
      <c r="GC26" s="0" t="n">
        <f aca="false">Tabulka!FT26</f>
        <v>0</v>
      </c>
      <c r="GD26" s="0" t="n">
        <f aca="false">Tabulka!FU26</f>
        <v>0</v>
      </c>
      <c r="GE26" s="0" t="n">
        <f aca="false">Tabulka!FV26</f>
        <v>0</v>
      </c>
      <c r="GF26" s="0" t="n">
        <f aca="false">Tabulka!FW26</f>
        <v>0</v>
      </c>
      <c r="GG26" s="0" t="n">
        <f aca="false">Tabulka!FX26</f>
        <v>0</v>
      </c>
      <c r="GH26" s="0" t="n">
        <f aca="false">Tabulka!FY26</f>
        <v>0</v>
      </c>
      <c r="GI26" s="0" t="n">
        <f aca="false">Tabulka!FZ26</f>
        <v>0</v>
      </c>
      <c r="GJ26" s="0" t="n">
        <f aca="false">Tabulka!GA26</f>
        <v>0</v>
      </c>
      <c r="GK26" s="0" t="n">
        <f aca="false">Tabulka!GB26</f>
        <v>0</v>
      </c>
      <c r="GL26" s="0" t="n">
        <f aca="false">Tabulka!GC26</f>
        <v>0</v>
      </c>
      <c r="GM26" s="0" t="n">
        <f aca="false">Tabulka!GD26</f>
        <v>0</v>
      </c>
      <c r="GN26" s="0" t="n">
        <f aca="false">Tabulka!GE26</f>
        <v>0</v>
      </c>
      <c r="GO26" s="0" t="n">
        <f aca="false">Tabulka!GF26</f>
        <v>0</v>
      </c>
      <c r="GP26" s="0" t="n">
        <f aca="false">Tabulka!GG26</f>
        <v>0</v>
      </c>
      <c r="GQ26" s="0" t="n">
        <f aca="false">Tabulka!GH26</f>
        <v>0</v>
      </c>
      <c r="GR26" s="0" t="n">
        <f aca="false">Tabulka!GI26</f>
        <v>0</v>
      </c>
      <c r="GS26" s="0" t="n">
        <f aca="false">Tabulka!GJ26</f>
        <v>0</v>
      </c>
      <c r="GT26" s="0" t="n">
        <f aca="false">Tabulka!GK26</f>
        <v>0</v>
      </c>
      <c r="GU26" s="0" t="n">
        <f aca="false">Tabulka!GL26</f>
        <v>0</v>
      </c>
      <c r="GV26" s="0" t="n">
        <f aca="false">Tabulka!GM26</f>
        <v>0</v>
      </c>
      <c r="GW26" s="0" t="n">
        <f aca="false">Tabulka!GN26</f>
        <v>0</v>
      </c>
      <c r="GX26" s="0" t="n">
        <f aca="false">Tabulka!GO26</f>
        <v>0</v>
      </c>
      <c r="GY26" s="0" t="n">
        <f aca="false">Tabulka!GP26</f>
        <v>0</v>
      </c>
      <c r="GZ26" s="0" t="n">
        <f aca="false">Tabulka!GQ26</f>
        <v>0</v>
      </c>
      <c r="HA26" s="0" t="n">
        <f aca="false">Tabulka!GR26</f>
        <v>0</v>
      </c>
      <c r="HB26" s="0" t="n">
        <f aca="false">Tabulka!GS26</f>
        <v>0</v>
      </c>
      <c r="HC26" s="0" t="n">
        <f aca="false">Tabulka!GT26</f>
        <v>0</v>
      </c>
      <c r="HD26" s="0" t="n">
        <f aca="false">Tabulka!GU26</f>
        <v>0</v>
      </c>
      <c r="HE26" s="0" t="n">
        <f aca="false">Tabulka!GV26</f>
        <v>0</v>
      </c>
      <c r="HF26" s="0" t="n">
        <f aca="false">Tabulka!GW26</f>
        <v>0</v>
      </c>
      <c r="HG26" s="0" t="n">
        <f aca="false">Tabulka!GX26</f>
        <v>0</v>
      </c>
      <c r="HH26" s="0" t="n">
        <f aca="false">Tabulka!GY26</f>
        <v>0</v>
      </c>
      <c r="HI26" s="0" t="n">
        <f aca="false">Tabulka!GZ26</f>
        <v>0</v>
      </c>
      <c r="HJ26" s="0" t="n">
        <f aca="false">Tabulka!HA26</f>
        <v>0</v>
      </c>
      <c r="HK26" s="0" t="n">
        <f aca="false">Tabulka!HB26</f>
        <v>0</v>
      </c>
      <c r="HL26" s="0" t="n">
        <f aca="false">Tabulka!HC26</f>
        <v>0</v>
      </c>
      <c r="HM26" s="0" t="n">
        <f aca="false">Tabulka!HD26</f>
        <v>0</v>
      </c>
      <c r="HN26" s="0" t="n">
        <f aca="false">Tabulka!HE26</f>
        <v>0</v>
      </c>
      <c r="HO26" s="0" t="n">
        <f aca="false">Tabulka!HF26</f>
        <v>0</v>
      </c>
      <c r="HP26" s="0" t="n">
        <f aca="false">Tabulka!HG26</f>
        <v>0</v>
      </c>
      <c r="HQ26" s="0" t="n">
        <f aca="false">Tabulka!HH26</f>
        <v>0</v>
      </c>
      <c r="HR26" s="0" t="n">
        <f aca="false">Tabulka!HI26</f>
        <v>0</v>
      </c>
      <c r="HS26" s="0" t="n">
        <f aca="false">Tabulka!HJ26</f>
        <v>0</v>
      </c>
      <c r="HT26" s="0" t="n">
        <f aca="false">Tabulka!HK26</f>
        <v>0</v>
      </c>
      <c r="HU26" s="0" t="n">
        <f aca="false">Tabulka!HL26</f>
        <v>0</v>
      </c>
      <c r="HV26" s="0" t="n">
        <f aca="false">Tabulka!HM26</f>
        <v>0</v>
      </c>
      <c r="HW26" s="0" t="n">
        <f aca="false">Tabulka!HN26</f>
        <v>0</v>
      </c>
      <c r="HX26" s="0" t="n">
        <f aca="false">Tabulka!HO26</f>
        <v>0</v>
      </c>
      <c r="HY26" s="0" t="n">
        <f aca="false">Tabulka!HP26</f>
        <v>0</v>
      </c>
      <c r="HZ26" s="0" t="n">
        <f aca="false">Tabulka!HQ26</f>
        <v>0</v>
      </c>
      <c r="IA26" s="0" t="n">
        <f aca="false">Tabulka!HR26</f>
        <v>0</v>
      </c>
      <c r="IB26" s="0" t="n">
        <f aca="false">Tabulka!HS26</f>
        <v>0</v>
      </c>
      <c r="IC26" s="0" t="n">
        <f aca="false">Tabulka!HT26</f>
        <v>0</v>
      </c>
      <c r="ID26" s="0" t="n">
        <f aca="false">Tabulka!HU26</f>
        <v>0</v>
      </c>
      <c r="IE26" s="0" t="n">
        <f aca="false">Tabulka!HV26</f>
        <v>0</v>
      </c>
      <c r="IF26" s="0" t="n">
        <f aca="false">Tabulka!HW26</f>
        <v>0</v>
      </c>
      <c r="IG26" s="0" t="n">
        <f aca="false">Tabulka!HX26</f>
        <v>0</v>
      </c>
      <c r="IH26" s="0" t="n">
        <f aca="false">Tabulka!HY26</f>
        <v>0</v>
      </c>
      <c r="II26" s="0" t="n">
        <f aca="false">Tabulka!HZ26</f>
        <v>0</v>
      </c>
      <c r="IJ26" s="0" t="n">
        <f aca="false">Tabulka!IA26</f>
        <v>0</v>
      </c>
      <c r="IK26" s="0" t="n">
        <f aca="false">Tabulka!IB26</f>
        <v>0</v>
      </c>
      <c r="IL26" s="0" t="n">
        <f aca="false">Tabulka!IC26</f>
        <v>0</v>
      </c>
      <c r="IM26" s="0" t="n">
        <f aca="false">Tabulka!ID26</f>
        <v>0</v>
      </c>
      <c r="IN26" s="0" t="n">
        <f aca="false">Tabulka!IE26</f>
        <v>0</v>
      </c>
      <c r="IO26" s="0" t="n">
        <f aca="false">Tabulka!IF26</f>
        <v>0</v>
      </c>
      <c r="IP26" s="0" t="n">
        <f aca="false">Tabulka!IG26</f>
        <v>0</v>
      </c>
      <c r="IQ26" s="0" t="n">
        <f aca="false">Tabulka!IH26</f>
        <v>0</v>
      </c>
      <c r="IR26" s="0" t="n">
        <f aca="false">Tabulka!II26</f>
        <v>0</v>
      </c>
      <c r="IS26" s="0" t="n">
        <f aca="false">Tabulka!IJ26</f>
        <v>0</v>
      </c>
      <c r="IT26" s="0" t="n">
        <f aca="false">Tabulka!IK26</f>
        <v>0</v>
      </c>
      <c r="IU26" s="0" t="n">
        <f aca="false">Tabulka!IL26</f>
        <v>0</v>
      </c>
      <c r="IV26" s="0" t="n">
        <f aca="false">Tabulka!IM26</f>
        <v>0</v>
      </c>
    </row>
    <row r="27" customFormat="false" ht="14.4" hidden="false" customHeight="false" outlineLevel="0" collapsed="false">
      <c r="A27" s="121" t="n">
        <f aca="false">Tabulka!A27</f>
        <v>0</v>
      </c>
      <c r="B27" s="149" t="n">
        <f aca="false">Tabulka!B27</f>
        <v>0</v>
      </c>
      <c r="C27" s="182" t="str">
        <f aca="false">Tabulka!C27</f>
        <v>Poč.Kol</v>
      </c>
      <c r="D27" s="183" t="n">
        <f aca="false">Tabulka!D27</f>
        <v>3</v>
      </c>
      <c r="E27" s="155" t="n">
        <f aca="false">Tabulka!E27</f>
        <v>0</v>
      </c>
      <c r="F27" s="166" t="n">
        <f aca="false">Tabulka!F27</f>
        <v>0</v>
      </c>
      <c r="G27" s="155" t="n">
        <f aca="false">Tabulka!G27</f>
        <v>0</v>
      </c>
      <c r="H27" s="166" t="n">
        <f aca="false">Tabulka!H27</f>
        <v>0</v>
      </c>
      <c r="I27" s="155" t="n">
        <f aca="false">Tabulka!I27</f>
        <v>0</v>
      </c>
      <c r="J27" s="166" t="n">
        <f aca="false">Tabulka!J27</f>
        <v>0</v>
      </c>
      <c r="K27" s="167" t="n">
        <f aca="false">Tabulka!K27</f>
        <v>5</v>
      </c>
      <c r="L27" s="168" t="n">
        <f aca="false">Tabulka!L27</f>
        <v>0</v>
      </c>
      <c r="M27" s="166" t="n">
        <f aca="false">Tabulka!M27</f>
        <v>0</v>
      </c>
      <c r="N27" s="155" t="n">
        <f aca="false">Tabulka!N27</f>
        <v>0</v>
      </c>
      <c r="O27" s="166" t="n">
        <f aca="false">Tabulka!O27</f>
        <v>0</v>
      </c>
      <c r="P27" s="155" t="n">
        <f aca="false">Tabulka!P27</f>
        <v>0</v>
      </c>
      <c r="Q27" s="166" t="n">
        <f aca="false">Tabulka!Q27</f>
        <v>0</v>
      </c>
      <c r="R27" s="155" t="n">
        <f aca="false">Tabulka!R27</f>
        <v>0</v>
      </c>
      <c r="S27" s="166" t="n">
        <f aca="false">Tabulka!S27</f>
        <v>0</v>
      </c>
      <c r="T27" s="155" t="n">
        <f aca="false">Tabulka!T27</f>
        <v>5</v>
      </c>
      <c r="U27" s="155" t="n">
        <f aca="false">Tabulka!U27</f>
        <v>0</v>
      </c>
      <c r="V27" s="166" t="n">
        <f aca="false">Tabulka!V27</f>
        <v>0</v>
      </c>
      <c r="W27" s="155" t="n">
        <f aca="false">Tabulka!W27</f>
        <v>0</v>
      </c>
      <c r="X27" s="166" t="n">
        <f aca="false">Tabulka!X27</f>
        <v>4</v>
      </c>
      <c r="Y27" s="155" t="n">
        <f aca="false">Tabulka!Y27</f>
        <v>0</v>
      </c>
      <c r="Z27" s="166" t="n">
        <f aca="false">Tabulka!Z27</f>
        <v>0</v>
      </c>
      <c r="AA27" s="155" t="n">
        <f aca="false">Tabulka!AA27</f>
        <v>0</v>
      </c>
      <c r="AB27" s="166" t="n">
        <f aca="false">Tabulka!AB27</f>
        <v>0</v>
      </c>
      <c r="AC27" s="155" t="n">
        <f aca="false">Tabulka!AC27</f>
        <v>0</v>
      </c>
      <c r="AD27" s="155" t="n">
        <f aca="false">Tabulka!AD27</f>
        <v>0</v>
      </c>
      <c r="AE27" s="154" t="n">
        <f aca="false">Tabulka!AE27</f>
        <v>17</v>
      </c>
      <c r="AF27" s="169" t="n">
        <f aca="false">Tabulka!AF27</f>
        <v>0</v>
      </c>
      <c r="AG27" s="0" t="e">
        <f aca="false">#REF!</f>
        <v>#REF!</v>
      </c>
      <c r="AH27" s="0" t="e">
        <f aca="false">#REF!</f>
        <v>#REF!</v>
      </c>
      <c r="AI27" s="0" t="e">
        <f aca="false">#REF!</f>
        <v>#REF!</v>
      </c>
      <c r="AJ27" s="0" t="e">
        <f aca="false">#REF!</f>
        <v>#REF!</v>
      </c>
      <c r="AK27" s="0" t="e">
        <f aca="false">#REF!</f>
        <v>#REF!</v>
      </c>
      <c r="AL27" s="0" t="e">
        <f aca="false">#REF!</f>
        <v>#REF!</v>
      </c>
      <c r="AM27" s="0" t="e">
        <f aca="false">#REF!</f>
        <v>#REF!</v>
      </c>
      <c r="AN27" s="0" t="e">
        <f aca="false">#REF!</f>
        <v>#REF!</v>
      </c>
      <c r="AO27" s="0" t="e">
        <f aca="false">#REF!</f>
        <v>#REF!</v>
      </c>
      <c r="AP27" s="0" t="n">
        <f aca="false">Tabulka!AG27</f>
        <v>0</v>
      </c>
      <c r="AQ27" s="0" t="n">
        <f aca="false">Tabulka!AH27</f>
        <v>0</v>
      </c>
      <c r="AR27" s="0" t="n">
        <f aca="false">Tabulka!AI27</f>
        <v>0</v>
      </c>
      <c r="AS27" s="0" t="n">
        <f aca="false">Tabulka!AJ27</f>
        <v>0</v>
      </c>
      <c r="AT27" s="0" t="n">
        <f aca="false">Tabulka!AK27</f>
        <v>0</v>
      </c>
      <c r="AU27" s="0" t="n">
        <f aca="false">Tabulka!AL27</f>
        <v>0</v>
      </c>
      <c r="AV27" s="0" t="n">
        <f aca="false">Tabulka!AM27</f>
        <v>0</v>
      </c>
      <c r="AW27" s="0" t="n">
        <f aca="false">Tabulka!AN27</f>
        <v>0</v>
      </c>
      <c r="AX27" s="0" t="n">
        <f aca="false">Tabulka!AO27</f>
        <v>0</v>
      </c>
      <c r="AY27" s="0" t="n">
        <f aca="false">Tabulka!AP27</f>
        <v>0</v>
      </c>
      <c r="AZ27" s="0" t="n">
        <f aca="false">Tabulka!AQ27</f>
        <v>0</v>
      </c>
      <c r="BA27" s="0" t="n">
        <f aca="false">Tabulka!AR27</f>
        <v>0</v>
      </c>
      <c r="BB27" s="0" t="n">
        <f aca="false">Tabulka!AS27</f>
        <v>0</v>
      </c>
      <c r="BC27" s="0" t="n">
        <f aca="false">Tabulka!AT27</f>
        <v>0</v>
      </c>
      <c r="BD27" s="0" t="n">
        <f aca="false">Tabulka!AU27</f>
        <v>0</v>
      </c>
      <c r="BE27" s="0" t="n">
        <f aca="false">Tabulka!AV27</f>
        <v>0</v>
      </c>
      <c r="BF27" s="0" t="n">
        <f aca="false">Tabulka!AW27</f>
        <v>0</v>
      </c>
      <c r="BG27" s="0" t="n">
        <f aca="false">Tabulka!AX27</f>
        <v>0</v>
      </c>
      <c r="BH27" s="0" t="n">
        <f aca="false">Tabulka!AY27</f>
        <v>0</v>
      </c>
      <c r="BI27" s="0" t="n">
        <f aca="false">Tabulka!AZ27</f>
        <v>0</v>
      </c>
      <c r="BJ27" s="0" t="n">
        <f aca="false">Tabulka!BA27</f>
        <v>0</v>
      </c>
      <c r="BK27" s="0" t="n">
        <f aca="false">Tabulka!BB27</f>
        <v>0</v>
      </c>
      <c r="BL27" s="0" t="n">
        <f aca="false">Tabulka!BC27</f>
        <v>0</v>
      </c>
      <c r="BM27" s="0" t="n">
        <f aca="false">Tabulka!BD27</f>
        <v>0</v>
      </c>
      <c r="BN27" s="0" t="n">
        <f aca="false">Tabulka!BE27</f>
        <v>0</v>
      </c>
      <c r="BO27" s="0" t="n">
        <f aca="false">Tabulka!BF27</f>
        <v>0</v>
      </c>
      <c r="BP27" s="0" t="n">
        <f aca="false">Tabulka!BG27</f>
        <v>0</v>
      </c>
      <c r="BQ27" s="0" t="n">
        <f aca="false">Tabulka!BH27</f>
        <v>0</v>
      </c>
      <c r="BR27" s="0" t="n">
        <f aca="false">Tabulka!BI27</f>
        <v>0</v>
      </c>
      <c r="BS27" s="0" t="n">
        <f aca="false">Tabulka!BJ27</f>
        <v>0</v>
      </c>
      <c r="BT27" s="0" t="n">
        <f aca="false">Tabulka!BK27</f>
        <v>0</v>
      </c>
      <c r="BU27" s="0" t="n">
        <f aca="false">Tabulka!BL27</f>
        <v>0</v>
      </c>
      <c r="BV27" s="0" t="n">
        <f aca="false">Tabulka!BM27</f>
        <v>0</v>
      </c>
      <c r="BW27" s="0" t="n">
        <f aca="false">Tabulka!BN27</f>
        <v>0</v>
      </c>
      <c r="BX27" s="0" t="n">
        <f aca="false">Tabulka!BO27</f>
        <v>0</v>
      </c>
      <c r="BY27" s="0" t="n">
        <f aca="false">Tabulka!BP27</f>
        <v>0</v>
      </c>
      <c r="BZ27" s="0" t="n">
        <f aca="false">Tabulka!BQ27</f>
        <v>0</v>
      </c>
      <c r="CA27" s="0" t="n">
        <f aca="false">Tabulka!BR27</f>
        <v>0</v>
      </c>
      <c r="CB27" s="0" t="n">
        <f aca="false">Tabulka!BS27</f>
        <v>0</v>
      </c>
      <c r="CC27" s="0" t="n">
        <f aca="false">Tabulka!BT27</f>
        <v>0</v>
      </c>
      <c r="CD27" s="0" t="n">
        <f aca="false">Tabulka!BU27</f>
        <v>0</v>
      </c>
      <c r="CE27" s="0" t="n">
        <f aca="false">Tabulka!BV27</f>
        <v>0</v>
      </c>
      <c r="CF27" s="0" t="n">
        <f aca="false">Tabulka!BW27</f>
        <v>0</v>
      </c>
      <c r="CG27" s="0" t="n">
        <f aca="false">Tabulka!BX27</f>
        <v>0</v>
      </c>
      <c r="CH27" s="0" t="n">
        <f aca="false">Tabulka!BY27</f>
        <v>0</v>
      </c>
      <c r="CI27" s="0" t="n">
        <f aca="false">Tabulka!BZ27</f>
        <v>0</v>
      </c>
      <c r="CJ27" s="0" t="n">
        <f aca="false">Tabulka!CA27</f>
        <v>0</v>
      </c>
      <c r="CK27" s="0" t="n">
        <f aca="false">Tabulka!CB27</f>
        <v>0</v>
      </c>
      <c r="CL27" s="0" t="n">
        <f aca="false">Tabulka!CC27</f>
        <v>0</v>
      </c>
      <c r="CM27" s="0" t="n">
        <f aca="false">Tabulka!CD27</f>
        <v>0</v>
      </c>
      <c r="CN27" s="0" t="n">
        <f aca="false">Tabulka!CE27</f>
        <v>0</v>
      </c>
      <c r="CO27" s="0" t="n">
        <f aca="false">Tabulka!CF27</f>
        <v>0</v>
      </c>
      <c r="CP27" s="0" t="n">
        <f aca="false">Tabulka!CG27</f>
        <v>0</v>
      </c>
      <c r="CQ27" s="0" t="n">
        <f aca="false">Tabulka!CH27</f>
        <v>0</v>
      </c>
      <c r="CR27" s="0" t="n">
        <f aca="false">Tabulka!CI27</f>
        <v>0</v>
      </c>
      <c r="CS27" s="0" t="n">
        <f aca="false">Tabulka!CJ27</f>
        <v>0</v>
      </c>
      <c r="CT27" s="0" t="n">
        <f aca="false">Tabulka!CK27</f>
        <v>0</v>
      </c>
      <c r="CU27" s="0" t="n">
        <f aca="false">Tabulka!CL27</f>
        <v>0</v>
      </c>
      <c r="CV27" s="0" t="n">
        <f aca="false">Tabulka!CM27</f>
        <v>0</v>
      </c>
      <c r="CW27" s="0" t="n">
        <f aca="false">Tabulka!CN27</f>
        <v>0</v>
      </c>
      <c r="CX27" s="0" t="n">
        <f aca="false">Tabulka!CO27</f>
        <v>0</v>
      </c>
      <c r="CY27" s="0" t="n">
        <f aca="false">Tabulka!CP27</f>
        <v>0</v>
      </c>
      <c r="CZ27" s="0" t="n">
        <f aca="false">Tabulka!CQ27</f>
        <v>0</v>
      </c>
      <c r="DA27" s="0" t="n">
        <f aca="false">Tabulka!CR27</f>
        <v>0</v>
      </c>
      <c r="DB27" s="0" t="n">
        <f aca="false">Tabulka!CS27</f>
        <v>0</v>
      </c>
      <c r="DC27" s="0" t="n">
        <f aca="false">Tabulka!CT27</f>
        <v>0</v>
      </c>
      <c r="DD27" s="0" t="n">
        <f aca="false">Tabulka!CU27</f>
        <v>0</v>
      </c>
      <c r="DE27" s="0" t="n">
        <f aca="false">Tabulka!CV27</f>
        <v>0</v>
      </c>
      <c r="DF27" s="0" t="n">
        <f aca="false">Tabulka!CW27</f>
        <v>0</v>
      </c>
      <c r="DG27" s="0" t="n">
        <f aca="false">Tabulka!CX27</f>
        <v>0</v>
      </c>
      <c r="DH27" s="0" t="n">
        <f aca="false">Tabulka!CY27</f>
        <v>0</v>
      </c>
      <c r="DI27" s="0" t="n">
        <f aca="false">Tabulka!CZ27</f>
        <v>0</v>
      </c>
      <c r="DJ27" s="0" t="n">
        <f aca="false">Tabulka!DA27</f>
        <v>0</v>
      </c>
      <c r="DK27" s="0" t="n">
        <f aca="false">Tabulka!DB27</f>
        <v>0</v>
      </c>
      <c r="DL27" s="0" t="n">
        <f aca="false">Tabulka!DC27</f>
        <v>0</v>
      </c>
      <c r="DM27" s="0" t="n">
        <f aca="false">Tabulka!DD27</f>
        <v>0</v>
      </c>
      <c r="DN27" s="0" t="n">
        <f aca="false">Tabulka!DE27</f>
        <v>0</v>
      </c>
      <c r="DO27" s="0" t="n">
        <f aca="false">Tabulka!DF27</f>
        <v>0</v>
      </c>
      <c r="DP27" s="0" t="n">
        <f aca="false">Tabulka!DG27</f>
        <v>0</v>
      </c>
      <c r="DQ27" s="0" t="n">
        <f aca="false">Tabulka!DH27</f>
        <v>0</v>
      </c>
      <c r="DR27" s="0" t="n">
        <f aca="false">Tabulka!DI27</f>
        <v>0</v>
      </c>
      <c r="DS27" s="0" t="n">
        <f aca="false">Tabulka!DJ27</f>
        <v>0</v>
      </c>
      <c r="DT27" s="0" t="n">
        <f aca="false">Tabulka!DK27</f>
        <v>0</v>
      </c>
      <c r="DU27" s="0" t="n">
        <f aca="false">Tabulka!DL27</f>
        <v>0</v>
      </c>
      <c r="DV27" s="0" t="n">
        <f aca="false">Tabulka!DM27</f>
        <v>0</v>
      </c>
      <c r="DW27" s="0" t="n">
        <f aca="false">Tabulka!DN27</f>
        <v>0</v>
      </c>
      <c r="DX27" s="0" t="n">
        <f aca="false">Tabulka!DO27</f>
        <v>0</v>
      </c>
      <c r="DY27" s="0" t="n">
        <f aca="false">Tabulka!DP27</f>
        <v>0</v>
      </c>
      <c r="DZ27" s="0" t="n">
        <f aca="false">Tabulka!DQ27</f>
        <v>0</v>
      </c>
      <c r="EA27" s="0" t="n">
        <f aca="false">Tabulka!DR27</f>
        <v>0</v>
      </c>
      <c r="EB27" s="0" t="n">
        <f aca="false">Tabulka!DS27</f>
        <v>0</v>
      </c>
      <c r="EC27" s="0" t="n">
        <f aca="false">Tabulka!DT27</f>
        <v>0</v>
      </c>
      <c r="ED27" s="0" t="n">
        <f aca="false">Tabulka!DU27</f>
        <v>0</v>
      </c>
      <c r="EE27" s="0" t="n">
        <f aca="false">Tabulka!DV27</f>
        <v>0</v>
      </c>
      <c r="EF27" s="0" t="n">
        <f aca="false">Tabulka!DW27</f>
        <v>0</v>
      </c>
      <c r="EG27" s="0" t="n">
        <f aca="false">Tabulka!DX27</f>
        <v>0</v>
      </c>
      <c r="EH27" s="0" t="n">
        <f aca="false">Tabulka!DY27</f>
        <v>0</v>
      </c>
      <c r="EI27" s="0" t="n">
        <f aca="false">Tabulka!DZ27</f>
        <v>0</v>
      </c>
      <c r="EJ27" s="0" t="n">
        <f aca="false">Tabulka!EA27</f>
        <v>0</v>
      </c>
      <c r="EK27" s="0" t="n">
        <f aca="false">Tabulka!EB27</f>
        <v>0</v>
      </c>
      <c r="EL27" s="0" t="n">
        <f aca="false">Tabulka!EC27</f>
        <v>0</v>
      </c>
      <c r="EM27" s="0" t="n">
        <f aca="false">Tabulka!ED27</f>
        <v>0</v>
      </c>
      <c r="EN27" s="0" t="n">
        <f aca="false">Tabulka!EE27</f>
        <v>0</v>
      </c>
      <c r="EO27" s="0" t="n">
        <f aca="false">Tabulka!EF27</f>
        <v>0</v>
      </c>
      <c r="EP27" s="0" t="n">
        <f aca="false">Tabulka!EG27</f>
        <v>0</v>
      </c>
      <c r="EQ27" s="0" t="n">
        <f aca="false">Tabulka!EH27</f>
        <v>0</v>
      </c>
      <c r="ER27" s="0" t="n">
        <f aca="false">Tabulka!EI27</f>
        <v>0</v>
      </c>
      <c r="ES27" s="0" t="n">
        <f aca="false">Tabulka!EJ27</f>
        <v>0</v>
      </c>
      <c r="ET27" s="0" t="n">
        <f aca="false">Tabulka!EK27</f>
        <v>0</v>
      </c>
      <c r="EU27" s="0" t="n">
        <f aca="false">Tabulka!EL27</f>
        <v>0</v>
      </c>
      <c r="EV27" s="0" t="n">
        <f aca="false">Tabulka!EM27</f>
        <v>0</v>
      </c>
      <c r="EW27" s="0" t="n">
        <f aca="false">Tabulka!EN27</f>
        <v>0</v>
      </c>
      <c r="EX27" s="0" t="n">
        <f aca="false">Tabulka!EO27</f>
        <v>0</v>
      </c>
      <c r="EY27" s="0" t="n">
        <f aca="false">Tabulka!EP27</f>
        <v>0</v>
      </c>
      <c r="EZ27" s="0" t="n">
        <f aca="false">Tabulka!EQ27</f>
        <v>0</v>
      </c>
      <c r="FA27" s="0" t="n">
        <f aca="false">Tabulka!ER27</f>
        <v>0</v>
      </c>
      <c r="FB27" s="0" t="n">
        <f aca="false">Tabulka!ES27</f>
        <v>0</v>
      </c>
      <c r="FC27" s="0" t="n">
        <f aca="false">Tabulka!ET27</f>
        <v>0</v>
      </c>
      <c r="FD27" s="0" t="n">
        <f aca="false">Tabulka!EU27</f>
        <v>0</v>
      </c>
      <c r="FE27" s="0" t="n">
        <f aca="false">Tabulka!EV27</f>
        <v>0</v>
      </c>
      <c r="FF27" s="0" t="n">
        <f aca="false">Tabulka!EW27</f>
        <v>0</v>
      </c>
      <c r="FG27" s="0" t="n">
        <f aca="false">Tabulka!EX27</f>
        <v>0</v>
      </c>
      <c r="FH27" s="0" t="n">
        <f aca="false">Tabulka!EY27</f>
        <v>0</v>
      </c>
      <c r="FI27" s="0" t="n">
        <f aca="false">Tabulka!EZ27</f>
        <v>0</v>
      </c>
      <c r="FJ27" s="0" t="n">
        <f aca="false">Tabulka!FA27</f>
        <v>0</v>
      </c>
      <c r="FK27" s="0" t="n">
        <f aca="false">Tabulka!FB27</f>
        <v>0</v>
      </c>
      <c r="FL27" s="0" t="n">
        <f aca="false">Tabulka!FC27</f>
        <v>0</v>
      </c>
      <c r="FM27" s="0" t="n">
        <f aca="false">Tabulka!FD27</f>
        <v>0</v>
      </c>
      <c r="FN27" s="0" t="n">
        <f aca="false">Tabulka!FE27</f>
        <v>0</v>
      </c>
      <c r="FO27" s="0" t="n">
        <f aca="false">Tabulka!FF27</f>
        <v>0</v>
      </c>
      <c r="FP27" s="0" t="n">
        <f aca="false">Tabulka!FG27</f>
        <v>0</v>
      </c>
      <c r="FQ27" s="0" t="n">
        <f aca="false">Tabulka!FH27</f>
        <v>0</v>
      </c>
      <c r="FR27" s="0" t="n">
        <f aca="false">Tabulka!FI27</f>
        <v>0</v>
      </c>
      <c r="FS27" s="0" t="n">
        <f aca="false">Tabulka!FJ27</f>
        <v>0</v>
      </c>
      <c r="FT27" s="0" t="n">
        <f aca="false">Tabulka!FK27</f>
        <v>0</v>
      </c>
      <c r="FU27" s="0" t="n">
        <f aca="false">Tabulka!FL27</f>
        <v>0</v>
      </c>
      <c r="FV27" s="0" t="n">
        <f aca="false">Tabulka!FM27</f>
        <v>0</v>
      </c>
      <c r="FW27" s="0" t="n">
        <f aca="false">Tabulka!FN27</f>
        <v>0</v>
      </c>
      <c r="FX27" s="0" t="n">
        <f aca="false">Tabulka!FO27</f>
        <v>0</v>
      </c>
      <c r="FY27" s="0" t="n">
        <f aca="false">Tabulka!FP27</f>
        <v>0</v>
      </c>
      <c r="FZ27" s="0" t="n">
        <f aca="false">Tabulka!FQ27</f>
        <v>0</v>
      </c>
      <c r="GA27" s="0" t="n">
        <f aca="false">Tabulka!FR27</f>
        <v>0</v>
      </c>
      <c r="GB27" s="0" t="n">
        <f aca="false">Tabulka!FS27</f>
        <v>0</v>
      </c>
      <c r="GC27" s="0" t="n">
        <f aca="false">Tabulka!FT27</f>
        <v>0</v>
      </c>
      <c r="GD27" s="0" t="n">
        <f aca="false">Tabulka!FU27</f>
        <v>0</v>
      </c>
      <c r="GE27" s="0" t="n">
        <f aca="false">Tabulka!FV27</f>
        <v>0</v>
      </c>
      <c r="GF27" s="0" t="n">
        <f aca="false">Tabulka!FW27</f>
        <v>0</v>
      </c>
      <c r="GG27" s="0" t="n">
        <f aca="false">Tabulka!FX27</f>
        <v>0</v>
      </c>
      <c r="GH27" s="0" t="n">
        <f aca="false">Tabulka!FY27</f>
        <v>0</v>
      </c>
      <c r="GI27" s="0" t="n">
        <f aca="false">Tabulka!FZ27</f>
        <v>0</v>
      </c>
      <c r="GJ27" s="0" t="n">
        <f aca="false">Tabulka!GA27</f>
        <v>0</v>
      </c>
      <c r="GK27" s="0" t="n">
        <f aca="false">Tabulka!GB27</f>
        <v>0</v>
      </c>
      <c r="GL27" s="0" t="n">
        <f aca="false">Tabulka!GC27</f>
        <v>0</v>
      </c>
      <c r="GM27" s="0" t="n">
        <f aca="false">Tabulka!GD27</f>
        <v>0</v>
      </c>
      <c r="GN27" s="0" t="n">
        <f aca="false">Tabulka!GE27</f>
        <v>0</v>
      </c>
      <c r="GO27" s="0" t="n">
        <f aca="false">Tabulka!GF27</f>
        <v>0</v>
      </c>
      <c r="GP27" s="0" t="n">
        <f aca="false">Tabulka!GG27</f>
        <v>0</v>
      </c>
      <c r="GQ27" s="0" t="n">
        <f aca="false">Tabulka!GH27</f>
        <v>0</v>
      </c>
      <c r="GR27" s="0" t="n">
        <f aca="false">Tabulka!GI27</f>
        <v>0</v>
      </c>
      <c r="GS27" s="0" t="n">
        <f aca="false">Tabulka!GJ27</f>
        <v>0</v>
      </c>
      <c r="GT27" s="0" t="n">
        <f aca="false">Tabulka!GK27</f>
        <v>0</v>
      </c>
      <c r="GU27" s="0" t="n">
        <f aca="false">Tabulka!GL27</f>
        <v>0</v>
      </c>
      <c r="GV27" s="0" t="n">
        <f aca="false">Tabulka!GM27</f>
        <v>0</v>
      </c>
      <c r="GW27" s="0" t="n">
        <f aca="false">Tabulka!GN27</f>
        <v>0</v>
      </c>
      <c r="GX27" s="0" t="n">
        <f aca="false">Tabulka!GO27</f>
        <v>0</v>
      </c>
      <c r="GY27" s="0" t="n">
        <f aca="false">Tabulka!GP27</f>
        <v>0</v>
      </c>
      <c r="GZ27" s="0" t="n">
        <f aca="false">Tabulka!GQ27</f>
        <v>0</v>
      </c>
      <c r="HA27" s="0" t="n">
        <f aca="false">Tabulka!GR27</f>
        <v>0</v>
      </c>
      <c r="HB27" s="0" t="n">
        <f aca="false">Tabulka!GS27</f>
        <v>0</v>
      </c>
      <c r="HC27" s="0" t="n">
        <f aca="false">Tabulka!GT27</f>
        <v>0</v>
      </c>
      <c r="HD27" s="0" t="n">
        <f aca="false">Tabulka!GU27</f>
        <v>0</v>
      </c>
      <c r="HE27" s="0" t="n">
        <f aca="false">Tabulka!GV27</f>
        <v>0</v>
      </c>
      <c r="HF27" s="0" t="n">
        <f aca="false">Tabulka!GW27</f>
        <v>0</v>
      </c>
      <c r="HG27" s="0" t="n">
        <f aca="false">Tabulka!GX27</f>
        <v>0</v>
      </c>
      <c r="HH27" s="0" t="n">
        <f aca="false">Tabulka!GY27</f>
        <v>0</v>
      </c>
      <c r="HI27" s="0" t="n">
        <f aca="false">Tabulka!GZ27</f>
        <v>0</v>
      </c>
      <c r="HJ27" s="0" t="n">
        <f aca="false">Tabulka!HA27</f>
        <v>0</v>
      </c>
      <c r="HK27" s="0" t="n">
        <f aca="false">Tabulka!HB27</f>
        <v>0</v>
      </c>
      <c r="HL27" s="0" t="n">
        <f aca="false">Tabulka!HC27</f>
        <v>0</v>
      </c>
      <c r="HM27" s="0" t="n">
        <f aca="false">Tabulka!HD27</f>
        <v>0</v>
      </c>
      <c r="HN27" s="0" t="n">
        <f aca="false">Tabulka!HE27</f>
        <v>0</v>
      </c>
      <c r="HO27" s="0" t="n">
        <f aca="false">Tabulka!HF27</f>
        <v>0</v>
      </c>
      <c r="HP27" s="0" t="n">
        <f aca="false">Tabulka!HG27</f>
        <v>0</v>
      </c>
      <c r="HQ27" s="0" t="n">
        <f aca="false">Tabulka!HH27</f>
        <v>0</v>
      </c>
      <c r="HR27" s="0" t="n">
        <f aca="false">Tabulka!HI27</f>
        <v>0</v>
      </c>
      <c r="HS27" s="0" t="n">
        <f aca="false">Tabulka!HJ27</f>
        <v>0</v>
      </c>
      <c r="HT27" s="0" t="n">
        <f aca="false">Tabulka!HK27</f>
        <v>0</v>
      </c>
      <c r="HU27" s="0" t="n">
        <f aca="false">Tabulka!HL27</f>
        <v>0</v>
      </c>
      <c r="HV27" s="0" t="n">
        <f aca="false">Tabulka!HM27</f>
        <v>0</v>
      </c>
      <c r="HW27" s="0" t="n">
        <f aca="false">Tabulka!HN27</f>
        <v>0</v>
      </c>
      <c r="HX27" s="0" t="n">
        <f aca="false">Tabulka!HO27</f>
        <v>0</v>
      </c>
      <c r="HY27" s="0" t="n">
        <f aca="false">Tabulka!HP27</f>
        <v>0</v>
      </c>
      <c r="HZ27" s="0" t="n">
        <f aca="false">Tabulka!HQ27</f>
        <v>0</v>
      </c>
      <c r="IA27" s="0" t="n">
        <f aca="false">Tabulka!HR27</f>
        <v>0</v>
      </c>
      <c r="IB27" s="0" t="n">
        <f aca="false">Tabulka!HS27</f>
        <v>0</v>
      </c>
      <c r="IC27" s="0" t="n">
        <f aca="false">Tabulka!HT27</f>
        <v>0</v>
      </c>
      <c r="ID27" s="0" t="n">
        <f aca="false">Tabulka!HU27</f>
        <v>0</v>
      </c>
      <c r="IE27" s="0" t="n">
        <f aca="false">Tabulka!HV27</f>
        <v>0</v>
      </c>
      <c r="IF27" s="0" t="n">
        <f aca="false">Tabulka!HW27</f>
        <v>0</v>
      </c>
      <c r="IG27" s="0" t="n">
        <f aca="false">Tabulka!HX27</f>
        <v>0</v>
      </c>
      <c r="IH27" s="0" t="n">
        <f aca="false">Tabulka!HY27</f>
        <v>0</v>
      </c>
      <c r="II27" s="0" t="n">
        <f aca="false">Tabulka!HZ27</f>
        <v>0</v>
      </c>
      <c r="IJ27" s="0" t="n">
        <f aca="false">Tabulka!IA27</f>
        <v>0</v>
      </c>
      <c r="IK27" s="0" t="n">
        <f aca="false">Tabulka!IB27</f>
        <v>0</v>
      </c>
      <c r="IL27" s="0" t="n">
        <f aca="false">Tabulka!IC27</f>
        <v>0</v>
      </c>
      <c r="IM27" s="0" t="n">
        <f aca="false">Tabulka!ID27</f>
        <v>0</v>
      </c>
      <c r="IN27" s="0" t="n">
        <f aca="false">Tabulka!IE27</f>
        <v>0</v>
      </c>
      <c r="IO27" s="0" t="n">
        <f aca="false">Tabulka!IF27</f>
        <v>0</v>
      </c>
      <c r="IP27" s="0" t="n">
        <f aca="false">Tabulka!IG27</f>
        <v>0</v>
      </c>
      <c r="IQ27" s="0" t="n">
        <f aca="false">Tabulka!IH27</f>
        <v>0</v>
      </c>
      <c r="IR27" s="0" t="n">
        <f aca="false">Tabulka!II27</f>
        <v>0</v>
      </c>
      <c r="IS27" s="0" t="n">
        <f aca="false">Tabulka!IJ27</f>
        <v>0</v>
      </c>
      <c r="IT27" s="0" t="n">
        <f aca="false">Tabulka!IK27</f>
        <v>0</v>
      </c>
      <c r="IU27" s="0" t="n">
        <f aca="false">Tabulka!IL27</f>
        <v>0</v>
      </c>
      <c r="IV27" s="0" t="n">
        <f aca="false">Tabulka!IM27</f>
        <v>0</v>
      </c>
    </row>
    <row r="28" customFormat="false" ht="14.4" hidden="false" customHeight="false" outlineLevel="0" collapsed="false">
      <c r="A28" s="121" t="n">
        <f aca="false">Tabulka!A28</f>
        <v>0</v>
      </c>
      <c r="B28" s="122" t="n">
        <f aca="false">Tabulka!B28</f>
        <v>0</v>
      </c>
      <c r="C28" s="133" t="str">
        <f aca="false">Tabulka!C28</f>
        <v>     +</v>
      </c>
      <c r="D28" s="189" t="n">
        <f aca="false">Tabulka!D28</f>
        <v>2</v>
      </c>
      <c r="E28" s="171" t="n">
        <f aca="false">Tabulka!E28</f>
        <v>0</v>
      </c>
      <c r="F28" s="170" t="n">
        <f aca="false">Tabulka!F28</f>
        <v>0</v>
      </c>
      <c r="G28" s="171" t="n">
        <f aca="false">Tabulka!G28</f>
        <v>0</v>
      </c>
      <c r="H28" s="170" t="n">
        <f aca="false">Tabulka!H28</f>
        <v>0</v>
      </c>
      <c r="I28" s="171" t="n">
        <f aca="false">Tabulka!I28</f>
        <v>0</v>
      </c>
      <c r="J28" s="170" t="n">
        <f aca="false">Tabulka!J28</f>
        <v>0</v>
      </c>
      <c r="K28" s="174" t="n">
        <f aca="false">Tabulka!K28</f>
        <v>0</v>
      </c>
      <c r="L28" s="175" t="n">
        <f aca="false">Tabulka!L28</f>
        <v>0</v>
      </c>
      <c r="M28" s="170" t="n">
        <f aca="false">Tabulka!M28</f>
        <v>2</v>
      </c>
      <c r="N28" s="171" t="n">
        <f aca="false">Tabulka!N28</f>
        <v>0</v>
      </c>
      <c r="O28" s="170" t="n">
        <f aca="false">Tabulka!O28</f>
        <v>0</v>
      </c>
      <c r="P28" s="171" t="n">
        <f aca="false">Tabulka!P28</f>
        <v>0</v>
      </c>
      <c r="Q28" s="170" t="n">
        <f aca="false">Tabulka!Q28</f>
        <v>0</v>
      </c>
      <c r="R28" s="171" t="n">
        <f aca="false">Tabulka!R28</f>
        <v>0</v>
      </c>
      <c r="S28" s="170" t="n">
        <f aca="false">Tabulka!S28</f>
        <v>0</v>
      </c>
      <c r="T28" s="171" t="n">
        <f aca="false">Tabulka!T28</f>
        <v>0</v>
      </c>
      <c r="U28" s="171" t="n">
        <f aca="false">Tabulka!U28</f>
        <v>0</v>
      </c>
      <c r="V28" s="170" t="n">
        <f aca="false">Tabulka!V28</f>
        <v>0</v>
      </c>
      <c r="W28" s="171" t="n">
        <f aca="false">Tabulka!W28</f>
        <v>0</v>
      </c>
      <c r="X28" s="170" t="n">
        <f aca="false">Tabulka!X28</f>
        <v>0</v>
      </c>
      <c r="Y28" s="171" t="n">
        <f aca="false">Tabulka!Y28</f>
        <v>0</v>
      </c>
      <c r="Z28" s="170" t="n">
        <f aca="false">Tabulka!Z28</f>
        <v>1</v>
      </c>
      <c r="AA28" s="171" t="n">
        <f aca="false">Tabulka!AA28</f>
        <v>0</v>
      </c>
      <c r="AB28" s="170" t="n">
        <f aca="false">Tabulka!AB28</f>
        <v>0</v>
      </c>
      <c r="AC28" s="171" t="n">
        <f aca="false">Tabulka!AC28</f>
        <v>0</v>
      </c>
      <c r="AD28" s="171" t="n">
        <f aca="false">Tabulka!AD28</f>
        <v>0</v>
      </c>
      <c r="AE28" s="137" t="n">
        <f aca="false">Tabulka!AE28</f>
        <v>5</v>
      </c>
      <c r="AF28" s="138" t="n">
        <f aca="false">Tabulka!AF28</f>
        <v>0</v>
      </c>
      <c r="AG28" s="0" t="e">
        <f aca="false">#REF!</f>
        <v>#REF!</v>
      </c>
      <c r="AH28" s="0" t="e">
        <f aca="false">#REF!</f>
        <v>#REF!</v>
      </c>
      <c r="AI28" s="0" t="e">
        <f aca="false">#REF!</f>
        <v>#REF!</v>
      </c>
      <c r="AJ28" s="0" t="e">
        <f aca="false">#REF!</f>
        <v>#REF!</v>
      </c>
      <c r="AK28" s="0" t="e">
        <f aca="false">#REF!</f>
        <v>#REF!</v>
      </c>
      <c r="AL28" s="0" t="e">
        <f aca="false">#REF!</f>
        <v>#REF!</v>
      </c>
      <c r="AM28" s="0" t="e">
        <f aca="false">#REF!</f>
        <v>#REF!</v>
      </c>
      <c r="AN28" s="0" t="e">
        <f aca="false">#REF!</f>
        <v>#REF!</v>
      </c>
      <c r="AO28" s="0" t="e">
        <f aca="false">#REF!</f>
        <v>#REF!</v>
      </c>
      <c r="AP28" s="0" t="n">
        <f aca="false">Tabulka!AG28</f>
        <v>0</v>
      </c>
      <c r="AQ28" s="0" t="n">
        <f aca="false">Tabulka!AH28</f>
        <v>0</v>
      </c>
      <c r="AR28" s="0" t="n">
        <f aca="false">Tabulka!AI28</f>
        <v>0</v>
      </c>
      <c r="AS28" s="0" t="n">
        <f aca="false">Tabulka!AJ28</f>
        <v>0</v>
      </c>
      <c r="AT28" s="0" t="n">
        <f aca="false">Tabulka!AK28</f>
        <v>0</v>
      </c>
      <c r="AU28" s="0" t="n">
        <f aca="false">Tabulka!AL28</f>
        <v>0</v>
      </c>
      <c r="AV28" s="0" t="n">
        <f aca="false">Tabulka!AM28</f>
        <v>0</v>
      </c>
      <c r="AW28" s="0" t="n">
        <f aca="false">Tabulka!AN28</f>
        <v>0</v>
      </c>
      <c r="AX28" s="0" t="n">
        <f aca="false">Tabulka!AO28</f>
        <v>0</v>
      </c>
      <c r="AY28" s="0" t="n">
        <f aca="false">Tabulka!AP28</f>
        <v>0</v>
      </c>
      <c r="AZ28" s="0" t="n">
        <f aca="false">Tabulka!AQ28</f>
        <v>0</v>
      </c>
      <c r="BA28" s="0" t="n">
        <f aca="false">Tabulka!AR28</f>
        <v>0</v>
      </c>
      <c r="BB28" s="0" t="n">
        <f aca="false">Tabulka!AS28</f>
        <v>0</v>
      </c>
      <c r="BC28" s="0" t="n">
        <f aca="false">Tabulka!AT28</f>
        <v>0</v>
      </c>
      <c r="BD28" s="0" t="n">
        <f aca="false">Tabulka!AU28</f>
        <v>0</v>
      </c>
      <c r="BE28" s="0" t="n">
        <f aca="false">Tabulka!AV28</f>
        <v>0</v>
      </c>
      <c r="BF28" s="0" t="n">
        <f aca="false">Tabulka!AW28</f>
        <v>0</v>
      </c>
      <c r="BG28" s="0" t="n">
        <f aca="false">Tabulka!AX28</f>
        <v>0</v>
      </c>
      <c r="BH28" s="0" t="n">
        <f aca="false">Tabulka!AY28</f>
        <v>0</v>
      </c>
      <c r="BI28" s="0" t="n">
        <f aca="false">Tabulka!AZ28</f>
        <v>0</v>
      </c>
      <c r="BJ28" s="0" t="n">
        <f aca="false">Tabulka!BA28</f>
        <v>0</v>
      </c>
      <c r="BK28" s="0" t="n">
        <f aca="false">Tabulka!BB28</f>
        <v>0</v>
      </c>
      <c r="BL28" s="0" t="n">
        <f aca="false">Tabulka!BC28</f>
        <v>0</v>
      </c>
      <c r="BM28" s="0" t="n">
        <f aca="false">Tabulka!BD28</f>
        <v>0</v>
      </c>
      <c r="BN28" s="0" t="n">
        <f aca="false">Tabulka!BE28</f>
        <v>0</v>
      </c>
      <c r="BO28" s="0" t="n">
        <f aca="false">Tabulka!BF28</f>
        <v>0</v>
      </c>
      <c r="BP28" s="0" t="n">
        <f aca="false">Tabulka!BG28</f>
        <v>0</v>
      </c>
      <c r="BQ28" s="0" t="n">
        <f aca="false">Tabulka!BH28</f>
        <v>0</v>
      </c>
      <c r="BR28" s="0" t="n">
        <f aca="false">Tabulka!BI28</f>
        <v>0</v>
      </c>
      <c r="BS28" s="0" t="n">
        <f aca="false">Tabulka!BJ28</f>
        <v>0</v>
      </c>
      <c r="BT28" s="0" t="n">
        <f aca="false">Tabulka!BK28</f>
        <v>0</v>
      </c>
      <c r="BU28" s="0" t="n">
        <f aca="false">Tabulka!BL28</f>
        <v>0</v>
      </c>
      <c r="BV28" s="0" t="n">
        <f aca="false">Tabulka!BM28</f>
        <v>0</v>
      </c>
      <c r="BW28" s="0" t="n">
        <f aca="false">Tabulka!BN28</f>
        <v>0</v>
      </c>
      <c r="BX28" s="0" t="n">
        <f aca="false">Tabulka!BO28</f>
        <v>0</v>
      </c>
      <c r="BY28" s="0" t="n">
        <f aca="false">Tabulka!BP28</f>
        <v>0</v>
      </c>
      <c r="BZ28" s="0" t="n">
        <f aca="false">Tabulka!BQ28</f>
        <v>0</v>
      </c>
      <c r="CA28" s="0" t="n">
        <f aca="false">Tabulka!BR28</f>
        <v>0</v>
      </c>
      <c r="CB28" s="0" t="n">
        <f aca="false">Tabulka!BS28</f>
        <v>0</v>
      </c>
      <c r="CC28" s="0" t="n">
        <f aca="false">Tabulka!BT28</f>
        <v>0</v>
      </c>
      <c r="CD28" s="0" t="n">
        <f aca="false">Tabulka!BU28</f>
        <v>0</v>
      </c>
      <c r="CE28" s="0" t="n">
        <f aca="false">Tabulka!BV28</f>
        <v>0</v>
      </c>
      <c r="CF28" s="0" t="n">
        <f aca="false">Tabulka!BW28</f>
        <v>0</v>
      </c>
      <c r="CG28" s="0" t="n">
        <f aca="false">Tabulka!BX28</f>
        <v>0</v>
      </c>
      <c r="CH28" s="0" t="n">
        <f aca="false">Tabulka!BY28</f>
        <v>0</v>
      </c>
      <c r="CI28" s="0" t="n">
        <f aca="false">Tabulka!BZ28</f>
        <v>0</v>
      </c>
      <c r="CJ28" s="0" t="n">
        <f aca="false">Tabulka!CA28</f>
        <v>0</v>
      </c>
      <c r="CK28" s="0" t="n">
        <f aca="false">Tabulka!CB28</f>
        <v>0</v>
      </c>
      <c r="CL28" s="0" t="n">
        <f aca="false">Tabulka!CC28</f>
        <v>0</v>
      </c>
      <c r="CM28" s="0" t="n">
        <f aca="false">Tabulka!CD28</f>
        <v>0</v>
      </c>
      <c r="CN28" s="0" t="n">
        <f aca="false">Tabulka!CE28</f>
        <v>0</v>
      </c>
      <c r="CO28" s="0" t="n">
        <f aca="false">Tabulka!CF28</f>
        <v>0</v>
      </c>
      <c r="CP28" s="0" t="n">
        <f aca="false">Tabulka!CG28</f>
        <v>0</v>
      </c>
      <c r="CQ28" s="0" t="n">
        <f aca="false">Tabulka!CH28</f>
        <v>0</v>
      </c>
      <c r="CR28" s="0" t="n">
        <f aca="false">Tabulka!CI28</f>
        <v>0</v>
      </c>
      <c r="CS28" s="0" t="n">
        <f aca="false">Tabulka!CJ28</f>
        <v>0</v>
      </c>
      <c r="CT28" s="0" t="n">
        <f aca="false">Tabulka!CK28</f>
        <v>0</v>
      </c>
      <c r="CU28" s="0" t="n">
        <f aca="false">Tabulka!CL28</f>
        <v>0</v>
      </c>
      <c r="CV28" s="0" t="n">
        <f aca="false">Tabulka!CM28</f>
        <v>0</v>
      </c>
      <c r="CW28" s="0" t="n">
        <f aca="false">Tabulka!CN28</f>
        <v>0</v>
      </c>
      <c r="CX28" s="0" t="n">
        <f aca="false">Tabulka!CO28</f>
        <v>0</v>
      </c>
      <c r="CY28" s="0" t="n">
        <f aca="false">Tabulka!CP28</f>
        <v>0</v>
      </c>
      <c r="CZ28" s="0" t="n">
        <f aca="false">Tabulka!CQ28</f>
        <v>0</v>
      </c>
      <c r="DA28" s="0" t="n">
        <f aca="false">Tabulka!CR28</f>
        <v>0</v>
      </c>
      <c r="DB28" s="0" t="n">
        <f aca="false">Tabulka!CS28</f>
        <v>0</v>
      </c>
      <c r="DC28" s="0" t="n">
        <f aca="false">Tabulka!CT28</f>
        <v>0</v>
      </c>
      <c r="DD28" s="0" t="n">
        <f aca="false">Tabulka!CU28</f>
        <v>0</v>
      </c>
      <c r="DE28" s="0" t="n">
        <f aca="false">Tabulka!CV28</f>
        <v>0</v>
      </c>
      <c r="DF28" s="0" t="n">
        <f aca="false">Tabulka!CW28</f>
        <v>0</v>
      </c>
      <c r="DG28" s="0" t="n">
        <f aca="false">Tabulka!CX28</f>
        <v>0</v>
      </c>
      <c r="DH28" s="0" t="n">
        <f aca="false">Tabulka!CY28</f>
        <v>0</v>
      </c>
      <c r="DI28" s="0" t="n">
        <f aca="false">Tabulka!CZ28</f>
        <v>0</v>
      </c>
      <c r="DJ28" s="0" t="n">
        <f aca="false">Tabulka!DA28</f>
        <v>0</v>
      </c>
      <c r="DK28" s="0" t="n">
        <f aca="false">Tabulka!DB28</f>
        <v>0</v>
      </c>
      <c r="DL28" s="0" t="n">
        <f aca="false">Tabulka!DC28</f>
        <v>0</v>
      </c>
      <c r="DM28" s="0" t="n">
        <f aca="false">Tabulka!DD28</f>
        <v>0</v>
      </c>
      <c r="DN28" s="0" t="n">
        <f aca="false">Tabulka!DE28</f>
        <v>0</v>
      </c>
      <c r="DO28" s="0" t="n">
        <f aca="false">Tabulka!DF28</f>
        <v>0</v>
      </c>
      <c r="DP28" s="0" t="n">
        <f aca="false">Tabulka!DG28</f>
        <v>0</v>
      </c>
      <c r="DQ28" s="0" t="n">
        <f aca="false">Tabulka!DH28</f>
        <v>0</v>
      </c>
      <c r="DR28" s="0" t="n">
        <f aca="false">Tabulka!DI28</f>
        <v>0</v>
      </c>
      <c r="DS28" s="0" t="n">
        <f aca="false">Tabulka!DJ28</f>
        <v>0</v>
      </c>
      <c r="DT28" s="0" t="n">
        <f aca="false">Tabulka!DK28</f>
        <v>0</v>
      </c>
      <c r="DU28" s="0" t="n">
        <f aca="false">Tabulka!DL28</f>
        <v>0</v>
      </c>
      <c r="DV28" s="0" t="n">
        <f aca="false">Tabulka!DM28</f>
        <v>0</v>
      </c>
      <c r="DW28" s="0" t="n">
        <f aca="false">Tabulka!DN28</f>
        <v>0</v>
      </c>
      <c r="DX28" s="0" t="n">
        <f aca="false">Tabulka!DO28</f>
        <v>0</v>
      </c>
      <c r="DY28" s="0" t="n">
        <f aca="false">Tabulka!DP28</f>
        <v>0</v>
      </c>
      <c r="DZ28" s="0" t="n">
        <f aca="false">Tabulka!DQ28</f>
        <v>0</v>
      </c>
      <c r="EA28" s="0" t="n">
        <f aca="false">Tabulka!DR28</f>
        <v>0</v>
      </c>
      <c r="EB28" s="0" t="n">
        <f aca="false">Tabulka!DS28</f>
        <v>0</v>
      </c>
      <c r="EC28" s="0" t="n">
        <f aca="false">Tabulka!DT28</f>
        <v>0</v>
      </c>
      <c r="ED28" s="0" t="n">
        <f aca="false">Tabulka!DU28</f>
        <v>0</v>
      </c>
      <c r="EE28" s="0" t="n">
        <f aca="false">Tabulka!DV28</f>
        <v>0</v>
      </c>
      <c r="EF28" s="0" t="n">
        <f aca="false">Tabulka!DW28</f>
        <v>0</v>
      </c>
      <c r="EG28" s="0" t="n">
        <f aca="false">Tabulka!DX28</f>
        <v>0</v>
      </c>
      <c r="EH28" s="0" t="n">
        <f aca="false">Tabulka!DY28</f>
        <v>0</v>
      </c>
      <c r="EI28" s="0" t="n">
        <f aca="false">Tabulka!DZ28</f>
        <v>0</v>
      </c>
      <c r="EJ28" s="0" t="n">
        <f aca="false">Tabulka!EA28</f>
        <v>0</v>
      </c>
      <c r="EK28" s="0" t="n">
        <f aca="false">Tabulka!EB28</f>
        <v>0</v>
      </c>
      <c r="EL28" s="0" t="n">
        <f aca="false">Tabulka!EC28</f>
        <v>0</v>
      </c>
      <c r="EM28" s="0" t="n">
        <f aca="false">Tabulka!ED28</f>
        <v>0</v>
      </c>
      <c r="EN28" s="0" t="n">
        <f aca="false">Tabulka!EE28</f>
        <v>0</v>
      </c>
      <c r="EO28" s="0" t="n">
        <f aca="false">Tabulka!EF28</f>
        <v>0</v>
      </c>
      <c r="EP28" s="0" t="n">
        <f aca="false">Tabulka!EG28</f>
        <v>0</v>
      </c>
      <c r="EQ28" s="0" t="n">
        <f aca="false">Tabulka!EH28</f>
        <v>0</v>
      </c>
      <c r="ER28" s="0" t="n">
        <f aca="false">Tabulka!EI28</f>
        <v>0</v>
      </c>
      <c r="ES28" s="0" t="n">
        <f aca="false">Tabulka!EJ28</f>
        <v>0</v>
      </c>
      <c r="ET28" s="0" t="n">
        <f aca="false">Tabulka!EK28</f>
        <v>0</v>
      </c>
      <c r="EU28" s="0" t="n">
        <f aca="false">Tabulka!EL28</f>
        <v>0</v>
      </c>
      <c r="EV28" s="0" t="n">
        <f aca="false">Tabulka!EM28</f>
        <v>0</v>
      </c>
      <c r="EW28" s="0" t="n">
        <f aca="false">Tabulka!EN28</f>
        <v>0</v>
      </c>
      <c r="EX28" s="0" t="n">
        <f aca="false">Tabulka!EO28</f>
        <v>0</v>
      </c>
      <c r="EY28" s="0" t="n">
        <f aca="false">Tabulka!EP28</f>
        <v>0</v>
      </c>
      <c r="EZ28" s="0" t="n">
        <f aca="false">Tabulka!EQ28</f>
        <v>0</v>
      </c>
      <c r="FA28" s="0" t="n">
        <f aca="false">Tabulka!ER28</f>
        <v>0</v>
      </c>
      <c r="FB28" s="0" t="n">
        <f aca="false">Tabulka!ES28</f>
        <v>0</v>
      </c>
      <c r="FC28" s="0" t="n">
        <f aca="false">Tabulka!ET28</f>
        <v>0</v>
      </c>
      <c r="FD28" s="0" t="n">
        <f aca="false">Tabulka!EU28</f>
        <v>0</v>
      </c>
      <c r="FE28" s="0" t="n">
        <f aca="false">Tabulka!EV28</f>
        <v>0</v>
      </c>
      <c r="FF28" s="0" t="n">
        <f aca="false">Tabulka!EW28</f>
        <v>0</v>
      </c>
      <c r="FG28" s="0" t="n">
        <f aca="false">Tabulka!EX28</f>
        <v>0</v>
      </c>
      <c r="FH28" s="0" t="n">
        <f aca="false">Tabulka!EY28</f>
        <v>0</v>
      </c>
      <c r="FI28" s="0" t="n">
        <f aca="false">Tabulka!EZ28</f>
        <v>0</v>
      </c>
      <c r="FJ28" s="0" t="n">
        <f aca="false">Tabulka!FA28</f>
        <v>0</v>
      </c>
      <c r="FK28" s="0" t="n">
        <f aca="false">Tabulka!FB28</f>
        <v>0</v>
      </c>
      <c r="FL28" s="0" t="n">
        <f aca="false">Tabulka!FC28</f>
        <v>0</v>
      </c>
      <c r="FM28" s="0" t="n">
        <f aca="false">Tabulka!FD28</f>
        <v>0</v>
      </c>
      <c r="FN28" s="0" t="n">
        <f aca="false">Tabulka!FE28</f>
        <v>0</v>
      </c>
      <c r="FO28" s="0" t="n">
        <f aca="false">Tabulka!FF28</f>
        <v>0</v>
      </c>
      <c r="FP28" s="0" t="n">
        <f aca="false">Tabulka!FG28</f>
        <v>0</v>
      </c>
      <c r="FQ28" s="0" t="n">
        <f aca="false">Tabulka!FH28</f>
        <v>0</v>
      </c>
      <c r="FR28" s="0" t="n">
        <f aca="false">Tabulka!FI28</f>
        <v>0</v>
      </c>
      <c r="FS28" s="0" t="n">
        <f aca="false">Tabulka!FJ28</f>
        <v>0</v>
      </c>
      <c r="FT28" s="0" t="n">
        <f aca="false">Tabulka!FK28</f>
        <v>0</v>
      </c>
      <c r="FU28" s="0" t="n">
        <f aca="false">Tabulka!FL28</f>
        <v>0</v>
      </c>
      <c r="FV28" s="0" t="n">
        <f aca="false">Tabulka!FM28</f>
        <v>0</v>
      </c>
      <c r="FW28" s="0" t="n">
        <f aca="false">Tabulka!FN28</f>
        <v>0</v>
      </c>
      <c r="FX28" s="0" t="n">
        <f aca="false">Tabulka!FO28</f>
        <v>0</v>
      </c>
      <c r="FY28" s="0" t="n">
        <f aca="false">Tabulka!FP28</f>
        <v>0</v>
      </c>
      <c r="FZ28" s="0" t="n">
        <f aca="false">Tabulka!FQ28</f>
        <v>0</v>
      </c>
      <c r="GA28" s="0" t="n">
        <f aca="false">Tabulka!FR28</f>
        <v>0</v>
      </c>
      <c r="GB28" s="0" t="n">
        <f aca="false">Tabulka!FS28</f>
        <v>0</v>
      </c>
      <c r="GC28" s="0" t="n">
        <f aca="false">Tabulka!FT28</f>
        <v>0</v>
      </c>
      <c r="GD28" s="0" t="n">
        <f aca="false">Tabulka!FU28</f>
        <v>0</v>
      </c>
      <c r="GE28" s="0" t="n">
        <f aca="false">Tabulka!FV28</f>
        <v>0</v>
      </c>
      <c r="GF28" s="0" t="n">
        <f aca="false">Tabulka!FW28</f>
        <v>0</v>
      </c>
      <c r="GG28" s="0" t="n">
        <f aca="false">Tabulka!FX28</f>
        <v>0</v>
      </c>
      <c r="GH28" s="0" t="n">
        <f aca="false">Tabulka!FY28</f>
        <v>0</v>
      </c>
      <c r="GI28" s="0" t="n">
        <f aca="false">Tabulka!FZ28</f>
        <v>0</v>
      </c>
      <c r="GJ28" s="0" t="n">
        <f aca="false">Tabulka!GA28</f>
        <v>0</v>
      </c>
      <c r="GK28" s="0" t="n">
        <f aca="false">Tabulka!GB28</f>
        <v>0</v>
      </c>
      <c r="GL28" s="0" t="n">
        <f aca="false">Tabulka!GC28</f>
        <v>0</v>
      </c>
      <c r="GM28" s="0" t="n">
        <f aca="false">Tabulka!GD28</f>
        <v>0</v>
      </c>
      <c r="GN28" s="0" t="n">
        <f aca="false">Tabulka!GE28</f>
        <v>0</v>
      </c>
      <c r="GO28" s="0" t="n">
        <f aca="false">Tabulka!GF28</f>
        <v>0</v>
      </c>
      <c r="GP28" s="0" t="n">
        <f aca="false">Tabulka!GG28</f>
        <v>0</v>
      </c>
      <c r="GQ28" s="0" t="n">
        <f aca="false">Tabulka!GH28</f>
        <v>0</v>
      </c>
      <c r="GR28" s="0" t="n">
        <f aca="false">Tabulka!GI28</f>
        <v>0</v>
      </c>
      <c r="GS28" s="0" t="n">
        <f aca="false">Tabulka!GJ28</f>
        <v>0</v>
      </c>
      <c r="GT28" s="0" t="n">
        <f aca="false">Tabulka!GK28</f>
        <v>0</v>
      </c>
      <c r="GU28" s="0" t="n">
        <f aca="false">Tabulka!GL28</f>
        <v>0</v>
      </c>
      <c r="GV28" s="0" t="n">
        <f aca="false">Tabulka!GM28</f>
        <v>0</v>
      </c>
      <c r="GW28" s="0" t="n">
        <f aca="false">Tabulka!GN28</f>
        <v>0</v>
      </c>
      <c r="GX28" s="0" t="n">
        <f aca="false">Tabulka!GO28</f>
        <v>0</v>
      </c>
      <c r="GY28" s="0" t="n">
        <f aca="false">Tabulka!GP28</f>
        <v>0</v>
      </c>
      <c r="GZ28" s="0" t="n">
        <f aca="false">Tabulka!GQ28</f>
        <v>0</v>
      </c>
      <c r="HA28" s="0" t="n">
        <f aca="false">Tabulka!GR28</f>
        <v>0</v>
      </c>
      <c r="HB28" s="0" t="n">
        <f aca="false">Tabulka!GS28</f>
        <v>0</v>
      </c>
      <c r="HC28" s="0" t="n">
        <f aca="false">Tabulka!GT28</f>
        <v>0</v>
      </c>
      <c r="HD28" s="0" t="n">
        <f aca="false">Tabulka!GU28</f>
        <v>0</v>
      </c>
      <c r="HE28" s="0" t="n">
        <f aca="false">Tabulka!GV28</f>
        <v>0</v>
      </c>
      <c r="HF28" s="0" t="n">
        <f aca="false">Tabulka!GW28</f>
        <v>0</v>
      </c>
      <c r="HG28" s="0" t="n">
        <f aca="false">Tabulka!GX28</f>
        <v>0</v>
      </c>
      <c r="HH28" s="0" t="n">
        <f aca="false">Tabulka!GY28</f>
        <v>0</v>
      </c>
      <c r="HI28" s="0" t="n">
        <f aca="false">Tabulka!GZ28</f>
        <v>0</v>
      </c>
      <c r="HJ28" s="0" t="n">
        <f aca="false">Tabulka!HA28</f>
        <v>0</v>
      </c>
      <c r="HK28" s="0" t="n">
        <f aca="false">Tabulka!HB28</f>
        <v>0</v>
      </c>
      <c r="HL28" s="0" t="n">
        <f aca="false">Tabulka!HC28</f>
        <v>0</v>
      </c>
      <c r="HM28" s="0" t="n">
        <f aca="false">Tabulka!HD28</f>
        <v>0</v>
      </c>
      <c r="HN28" s="0" t="n">
        <f aca="false">Tabulka!HE28</f>
        <v>0</v>
      </c>
      <c r="HO28" s="0" t="n">
        <f aca="false">Tabulka!HF28</f>
        <v>0</v>
      </c>
      <c r="HP28" s="0" t="n">
        <f aca="false">Tabulka!HG28</f>
        <v>0</v>
      </c>
      <c r="HQ28" s="0" t="n">
        <f aca="false">Tabulka!HH28</f>
        <v>0</v>
      </c>
      <c r="HR28" s="0" t="n">
        <f aca="false">Tabulka!HI28</f>
        <v>0</v>
      </c>
      <c r="HS28" s="0" t="n">
        <f aca="false">Tabulka!HJ28</f>
        <v>0</v>
      </c>
      <c r="HT28" s="0" t="n">
        <f aca="false">Tabulka!HK28</f>
        <v>0</v>
      </c>
      <c r="HU28" s="0" t="n">
        <f aca="false">Tabulka!HL28</f>
        <v>0</v>
      </c>
      <c r="HV28" s="0" t="n">
        <f aca="false">Tabulka!HM28</f>
        <v>0</v>
      </c>
      <c r="HW28" s="0" t="n">
        <f aca="false">Tabulka!HN28</f>
        <v>0</v>
      </c>
      <c r="HX28" s="0" t="n">
        <f aca="false">Tabulka!HO28</f>
        <v>0</v>
      </c>
      <c r="HY28" s="0" t="n">
        <f aca="false">Tabulka!HP28</f>
        <v>0</v>
      </c>
      <c r="HZ28" s="0" t="n">
        <f aca="false">Tabulka!HQ28</f>
        <v>0</v>
      </c>
      <c r="IA28" s="0" t="n">
        <f aca="false">Tabulka!HR28</f>
        <v>0</v>
      </c>
      <c r="IB28" s="0" t="n">
        <f aca="false">Tabulka!HS28</f>
        <v>0</v>
      </c>
      <c r="IC28" s="0" t="n">
        <f aca="false">Tabulka!HT28</f>
        <v>0</v>
      </c>
      <c r="ID28" s="0" t="n">
        <f aca="false">Tabulka!HU28</f>
        <v>0</v>
      </c>
      <c r="IE28" s="0" t="n">
        <f aca="false">Tabulka!HV28</f>
        <v>0</v>
      </c>
      <c r="IF28" s="0" t="n">
        <f aca="false">Tabulka!HW28</f>
        <v>0</v>
      </c>
      <c r="IG28" s="0" t="n">
        <f aca="false">Tabulka!HX28</f>
        <v>0</v>
      </c>
      <c r="IH28" s="0" t="n">
        <f aca="false">Tabulka!HY28</f>
        <v>0</v>
      </c>
      <c r="II28" s="0" t="n">
        <f aca="false">Tabulka!HZ28</f>
        <v>0</v>
      </c>
      <c r="IJ28" s="0" t="n">
        <f aca="false">Tabulka!IA28</f>
        <v>0</v>
      </c>
      <c r="IK28" s="0" t="n">
        <f aca="false">Tabulka!IB28</f>
        <v>0</v>
      </c>
      <c r="IL28" s="0" t="n">
        <f aca="false">Tabulka!IC28</f>
        <v>0</v>
      </c>
      <c r="IM28" s="0" t="n">
        <f aca="false">Tabulka!ID28</f>
        <v>0</v>
      </c>
      <c r="IN28" s="0" t="n">
        <f aca="false">Tabulka!IE28</f>
        <v>0</v>
      </c>
      <c r="IO28" s="0" t="n">
        <f aca="false">Tabulka!IF28</f>
        <v>0</v>
      </c>
      <c r="IP28" s="0" t="n">
        <f aca="false">Tabulka!IG28</f>
        <v>0</v>
      </c>
      <c r="IQ28" s="0" t="n">
        <f aca="false">Tabulka!IH28</f>
        <v>0</v>
      </c>
      <c r="IR28" s="0" t="n">
        <f aca="false">Tabulka!II28</f>
        <v>0</v>
      </c>
      <c r="IS28" s="0" t="n">
        <f aca="false">Tabulka!IJ28</f>
        <v>0</v>
      </c>
      <c r="IT28" s="0" t="n">
        <f aca="false">Tabulka!IK28</f>
        <v>0</v>
      </c>
      <c r="IU28" s="0" t="n">
        <f aca="false">Tabulka!IL28</f>
        <v>0</v>
      </c>
      <c r="IV28" s="0" t="n">
        <f aca="false">Tabulka!IM28</f>
        <v>0</v>
      </c>
    </row>
    <row r="29" customFormat="false" ht="14.4" hidden="false" customHeight="false" outlineLevel="0" collapsed="false">
      <c r="A29" s="121" t="str">
        <f aca="false">Tabulka!A29</f>
        <v>Jiří Blín</v>
      </c>
      <c r="B29" s="133" t="str">
        <f aca="false">Tabulka!B29</f>
        <v>Jiří</v>
      </c>
      <c r="C29" s="139" t="str">
        <f aca="false">Tabulka!C29</f>
        <v>     -</v>
      </c>
      <c r="D29" s="190" t="n">
        <f aca="false">Tabulka!D29</f>
        <v>0</v>
      </c>
      <c r="E29" s="141" t="n">
        <f aca="false">Tabulka!E29</f>
        <v>0</v>
      </c>
      <c r="F29" s="140" t="n">
        <f aca="false">Tabulka!F29</f>
        <v>1</v>
      </c>
      <c r="G29" s="141" t="n">
        <f aca="false">Tabulka!G29</f>
        <v>1</v>
      </c>
      <c r="H29" s="140" t="n">
        <f aca="false">Tabulka!H29</f>
        <v>0</v>
      </c>
      <c r="I29" s="191" t="n">
        <f aca="false">Tabulka!I29</f>
        <v>4</v>
      </c>
      <c r="J29" s="140" t="n">
        <f aca="false">Tabulka!J29</f>
        <v>0</v>
      </c>
      <c r="K29" s="142" t="n">
        <f aca="false">Tabulka!K29</f>
        <v>0</v>
      </c>
      <c r="L29" s="143" t="n">
        <f aca="false">Tabulka!L29</f>
        <v>0</v>
      </c>
      <c r="M29" s="140" t="n">
        <f aca="false">Tabulka!M29</f>
        <v>0</v>
      </c>
      <c r="N29" s="141" t="n">
        <f aca="false">Tabulka!N29</f>
        <v>0</v>
      </c>
      <c r="O29" s="140" t="n">
        <f aca="false">Tabulka!O29</f>
        <v>0</v>
      </c>
      <c r="P29" s="141" t="n">
        <f aca="false">Tabulka!P29</f>
        <v>0</v>
      </c>
      <c r="Q29" s="140" t="n">
        <f aca="false">Tabulka!Q29</f>
        <v>0</v>
      </c>
      <c r="R29" s="141" t="n">
        <f aca="false">Tabulka!R29</f>
        <v>0</v>
      </c>
      <c r="S29" s="140" t="n">
        <f aca="false">Tabulka!S29</f>
        <v>2</v>
      </c>
      <c r="T29" s="141" t="n">
        <f aca="false">Tabulka!T29</f>
        <v>1</v>
      </c>
      <c r="U29" s="141" t="n">
        <f aca="false">Tabulka!U29</f>
        <v>0</v>
      </c>
      <c r="V29" s="140" t="n">
        <f aca="false">Tabulka!V29</f>
        <v>0</v>
      </c>
      <c r="W29" s="141" t="n">
        <f aca="false">Tabulka!W29</f>
        <v>0</v>
      </c>
      <c r="X29" s="140" t="n">
        <f aca="false">Tabulka!X29</f>
        <v>0</v>
      </c>
      <c r="Y29" s="141" t="n">
        <f aca="false">Tabulka!Y29</f>
        <v>0</v>
      </c>
      <c r="Z29" s="140" t="n">
        <f aca="false">Tabulka!Z29</f>
        <v>0</v>
      </c>
      <c r="AA29" s="141" t="n">
        <f aca="false">Tabulka!AA29</f>
        <v>0</v>
      </c>
      <c r="AB29" s="140" t="n">
        <f aca="false">Tabulka!AB29</f>
        <v>1</v>
      </c>
      <c r="AC29" s="141" t="n">
        <f aca="false">Tabulka!AC29</f>
        <v>0</v>
      </c>
      <c r="AD29" s="141" t="n">
        <f aca="false">Tabulka!AD29</f>
        <v>0</v>
      </c>
      <c r="AE29" s="137" t="n">
        <f aca="false">Tabulka!AE29</f>
        <v>10</v>
      </c>
      <c r="AF29" s="144" t="n">
        <f aca="false">Tabulka!AF29</f>
        <v>-5</v>
      </c>
      <c r="AG29" s="0" t="e">
        <f aca="false">#REF!</f>
        <v>#REF!</v>
      </c>
      <c r="AH29" s="0" t="e">
        <f aca="false">#REF!</f>
        <v>#REF!</v>
      </c>
      <c r="AI29" s="0" t="e">
        <f aca="false">#REF!</f>
        <v>#REF!</v>
      </c>
      <c r="AJ29" s="0" t="e">
        <f aca="false">#REF!</f>
        <v>#REF!</v>
      </c>
      <c r="AK29" s="0" t="e">
        <f aca="false">#REF!</f>
        <v>#REF!</v>
      </c>
      <c r="AL29" s="0" t="e">
        <f aca="false">#REF!</f>
        <v>#REF!</v>
      </c>
      <c r="AM29" s="0" t="e">
        <f aca="false">#REF!</f>
        <v>#REF!</v>
      </c>
      <c r="AN29" s="0" t="e">
        <f aca="false">#REF!</f>
        <v>#REF!</v>
      </c>
      <c r="AO29" s="0" t="e">
        <f aca="false">#REF!</f>
        <v>#REF!</v>
      </c>
      <c r="AP29" s="0" t="n">
        <f aca="false">Tabulka!AG29</f>
        <v>0</v>
      </c>
      <c r="AQ29" s="0" t="n">
        <f aca="false">Tabulka!AH29</f>
        <v>0</v>
      </c>
      <c r="AR29" s="0" t="n">
        <f aca="false">Tabulka!AI29</f>
        <v>0</v>
      </c>
      <c r="AS29" s="0" t="n">
        <f aca="false">Tabulka!AJ29</f>
        <v>0</v>
      </c>
      <c r="AT29" s="0" t="n">
        <f aca="false">Tabulka!AK29</f>
        <v>0</v>
      </c>
      <c r="AU29" s="0" t="n">
        <f aca="false">Tabulka!AL29</f>
        <v>0</v>
      </c>
      <c r="AV29" s="0" t="n">
        <f aca="false">Tabulka!AM29</f>
        <v>0</v>
      </c>
      <c r="AW29" s="0" t="n">
        <f aca="false">Tabulka!AN29</f>
        <v>0</v>
      </c>
      <c r="AX29" s="0" t="n">
        <f aca="false">Tabulka!AO29</f>
        <v>0</v>
      </c>
      <c r="AY29" s="0" t="n">
        <f aca="false">Tabulka!AP29</f>
        <v>0</v>
      </c>
      <c r="AZ29" s="0" t="n">
        <f aca="false">Tabulka!AQ29</f>
        <v>0</v>
      </c>
      <c r="BA29" s="0" t="n">
        <f aca="false">Tabulka!AR29</f>
        <v>0</v>
      </c>
      <c r="BB29" s="0" t="n">
        <f aca="false">Tabulka!AS29</f>
        <v>0</v>
      </c>
      <c r="BC29" s="0" t="n">
        <f aca="false">Tabulka!AT29</f>
        <v>0</v>
      </c>
      <c r="BD29" s="0" t="n">
        <f aca="false">Tabulka!AU29</f>
        <v>0</v>
      </c>
      <c r="BE29" s="0" t="n">
        <f aca="false">Tabulka!AV29</f>
        <v>0</v>
      </c>
      <c r="BF29" s="0" t="n">
        <f aca="false">Tabulka!AW29</f>
        <v>0</v>
      </c>
      <c r="BG29" s="0" t="n">
        <f aca="false">Tabulka!AX29</f>
        <v>0</v>
      </c>
      <c r="BH29" s="0" t="n">
        <f aca="false">Tabulka!AY29</f>
        <v>0</v>
      </c>
      <c r="BI29" s="0" t="n">
        <f aca="false">Tabulka!AZ29</f>
        <v>0</v>
      </c>
      <c r="BJ29" s="0" t="n">
        <f aca="false">Tabulka!BA29</f>
        <v>0</v>
      </c>
      <c r="BK29" s="0" t="n">
        <f aca="false">Tabulka!BB29</f>
        <v>0</v>
      </c>
      <c r="BL29" s="0" t="n">
        <f aca="false">Tabulka!BC29</f>
        <v>0</v>
      </c>
      <c r="BM29" s="0" t="n">
        <f aca="false">Tabulka!BD29</f>
        <v>0</v>
      </c>
      <c r="BN29" s="0" t="n">
        <f aca="false">Tabulka!BE29</f>
        <v>0</v>
      </c>
      <c r="BO29" s="0" t="n">
        <f aca="false">Tabulka!BF29</f>
        <v>0</v>
      </c>
      <c r="BP29" s="0" t="n">
        <f aca="false">Tabulka!BG29</f>
        <v>0</v>
      </c>
      <c r="BQ29" s="0" t="n">
        <f aca="false">Tabulka!BH29</f>
        <v>0</v>
      </c>
      <c r="BR29" s="0" t="n">
        <f aca="false">Tabulka!BI29</f>
        <v>0</v>
      </c>
      <c r="BS29" s="0" t="n">
        <f aca="false">Tabulka!BJ29</f>
        <v>0</v>
      </c>
      <c r="BT29" s="0" t="n">
        <f aca="false">Tabulka!BK29</f>
        <v>0</v>
      </c>
      <c r="BU29" s="0" t="n">
        <f aca="false">Tabulka!BL29</f>
        <v>0</v>
      </c>
      <c r="BV29" s="0" t="n">
        <f aca="false">Tabulka!BM29</f>
        <v>0</v>
      </c>
      <c r="BW29" s="0" t="n">
        <f aca="false">Tabulka!BN29</f>
        <v>0</v>
      </c>
      <c r="BX29" s="0" t="n">
        <f aca="false">Tabulka!BO29</f>
        <v>0</v>
      </c>
      <c r="BY29" s="0" t="n">
        <f aca="false">Tabulka!BP29</f>
        <v>0</v>
      </c>
      <c r="BZ29" s="0" t="n">
        <f aca="false">Tabulka!BQ29</f>
        <v>0</v>
      </c>
      <c r="CA29" s="0" t="n">
        <f aca="false">Tabulka!BR29</f>
        <v>0</v>
      </c>
      <c r="CB29" s="0" t="n">
        <f aca="false">Tabulka!BS29</f>
        <v>0</v>
      </c>
      <c r="CC29" s="0" t="n">
        <f aca="false">Tabulka!BT29</f>
        <v>0</v>
      </c>
      <c r="CD29" s="0" t="n">
        <f aca="false">Tabulka!BU29</f>
        <v>0</v>
      </c>
      <c r="CE29" s="0" t="n">
        <f aca="false">Tabulka!BV29</f>
        <v>0</v>
      </c>
      <c r="CF29" s="0" t="n">
        <f aca="false">Tabulka!BW29</f>
        <v>0</v>
      </c>
      <c r="CG29" s="0" t="n">
        <f aca="false">Tabulka!BX29</f>
        <v>0</v>
      </c>
      <c r="CH29" s="0" t="n">
        <f aca="false">Tabulka!BY29</f>
        <v>0</v>
      </c>
      <c r="CI29" s="0" t="n">
        <f aca="false">Tabulka!BZ29</f>
        <v>0</v>
      </c>
      <c r="CJ29" s="0" t="n">
        <f aca="false">Tabulka!CA29</f>
        <v>0</v>
      </c>
      <c r="CK29" s="0" t="n">
        <f aca="false">Tabulka!CB29</f>
        <v>0</v>
      </c>
      <c r="CL29" s="0" t="n">
        <f aca="false">Tabulka!CC29</f>
        <v>0</v>
      </c>
      <c r="CM29" s="0" t="n">
        <f aca="false">Tabulka!CD29</f>
        <v>0</v>
      </c>
      <c r="CN29" s="0" t="n">
        <f aca="false">Tabulka!CE29</f>
        <v>0</v>
      </c>
      <c r="CO29" s="0" t="n">
        <f aca="false">Tabulka!CF29</f>
        <v>0</v>
      </c>
      <c r="CP29" s="0" t="n">
        <f aca="false">Tabulka!CG29</f>
        <v>0</v>
      </c>
      <c r="CQ29" s="0" t="n">
        <f aca="false">Tabulka!CH29</f>
        <v>0</v>
      </c>
      <c r="CR29" s="0" t="n">
        <f aca="false">Tabulka!CI29</f>
        <v>0</v>
      </c>
      <c r="CS29" s="0" t="n">
        <f aca="false">Tabulka!CJ29</f>
        <v>0</v>
      </c>
      <c r="CT29" s="0" t="n">
        <f aca="false">Tabulka!CK29</f>
        <v>0</v>
      </c>
      <c r="CU29" s="0" t="n">
        <f aca="false">Tabulka!CL29</f>
        <v>0</v>
      </c>
      <c r="CV29" s="0" t="n">
        <f aca="false">Tabulka!CM29</f>
        <v>0</v>
      </c>
      <c r="CW29" s="0" t="n">
        <f aca="false">Tabulka!CN29</f>
        <v>0</v>
      </c>
      <c r="CX29" s="0" t="n">
        <f aca="false">Tabulka!CO29</f>
        <v>0</v>
      </c>
      <c r="CY29" s="0" t="n">
        <f aca="false">Tabulka!CP29</f>
        <v>0</v>
      </c>
      <c r="CZ29" s="0" t="n">
        <f aca="false">Tabulka!CQ29</f>
        <v>0</v>
      </c>
      <c r="DA29" s="0" t="n">
        <f aca="false">Tabulka!CR29</f>
        <v>0</v>
      </c>
      <c r="DB29" s="0" t="n">
        <f aca="false">Tabulka!CS29</f>
        <v>0</v>
      </c>
      <c r="DC29" s="0" t="n">
        <f aca="false">Tabulka!CT29</f>
        <v>0</v>
      </c>
      <c r="DD29" s="0" t="n">
        <f aca="false">Tabulka!CU29</f>
        <v>0</v>
      </c>
      <c r="DE29" s="0" t="n">
        <f aca="false">Tabulka!CV29</f>
        <v>0</v>
      </c>
      <c r="DF29" s="0" t="n">
        <f aca="false">Tabulka!CW29</f>
        <v>0</v>
      </c>
      <c r="DG29" s="0" t="n">
        <f aca="false">Tabulka!CX29</f>
        <v>0</v>
      </c>
      <c r="DH29" s="0" t="n">
        <f aca="false">Tabulka!CY29</f>
        <v>0</v>
      </c>
      <c r="DI29" s="0" t="n">
        <f aca="false">Tabulka!CZ29</f>
        <v>0</v>
      </c>
      <c r="DJ29" s="0" t="n">
        <f aca="false">Tabulka!DA29</f>
        <v>0</v>
      </c>
      <c r="DK29" s="0" t="n">
        <f aca="false">Tabulka!DB29</f>
        <v>0</v>
      </c>
      <c r="DL29" s="0" t="n">
        <f aca="false">Tabulka!DC29</f>
        <v>0</v>
      </c>
      <c r="DM29" s="0" t="n">
        <f aca="false">Tabulka!DD29</f>
        <v>0</v>
      </c>
      <c r="DN29" s="0" t="n">
        <f aca="false">Tabulka!DE29</f>
        <v>0</v>
      </c>
      <c r="DO29" s="0" t="n">
        <f aca="false">Tabulka!DF29</f>
        <v>0</v>
      </c>
      <c r="DP29" s="0" t="n">
        <f aca="false">Tabulka!DG29</f>
        <v>0</v>
      </c>
      <c r="DQ29" s="0" t="n">
        <f aca="false">Tabulka!DH29</f>
        <v>0</v>
      </c>
      <c r="DR29" s="0" t="n">
        <f aca="false">Tabulka!DI29</f>
        <v>0</v>
      </c>
      <c r="DS29" s="0" t="n">
        <f aca="false">Tabulka!DJ29</f>
        <v>0</v>
      </c>
      <c r="DT29" s="0" t="n">
        <f aca="false">Tabulka!DK29</f>
        <v>0</v>
      </c>
      <c r="DU29" s="0" t="n">
        <f aca="false">Tabulka!DL29</f>
        <v>0</v>
      </c>
      <c r="DV29" s="0" t="n">
        <f aca="false">Tabulka!DM29</f>
        <v>0</v>
      </c>
      <c r="DW29" s="0" t="n">
        <f aca="false">Tabulka!DN29</f>
        <v>0</v>
      </c>
      <c r="DX29" s="0" t="n">
        <f aca="false">Tabulka!DO29</f>
        <v>0</v>
      </c>
      <c r="DY29" s="0" t="n">
        <f aca="false">Tabulka!DP29</f>
        <v>0</v>
      </c>
      <c r="DZ29" s="0" t="n">
        <f aca="false">Tabulka!DQ29</f>
        <v>0</v>
      </c>
      <c r="EA29" s="0" t="n">
        <f aca="false">Tabulka!DR29</f>
        <v>0</v>
      </c>
      <c r="EB29" s="0" t="n">
        <f aca="false">Tabulka!DS29</f>
        <v>0</v>
      </c>
      <c r="EC29" s="0" t="n">
        <f aca="false">Tabulka!DT29</f>
        <v>0</v>
      </c>
      <c r="ED29" s="0" t="n">
        <f aca="false">Tabulka!DU29</f>
        <v>0</v>
      </c>
      <c r="EE29" s="0" t="n">
        <f aca="false">Tabulka!DV29</f>
        <v>0</v>
      </c>
      <c r="EF29" s="0" t="n">
        <f aca="false">Tabulka!DW29</f>
        <v>0</v>
      </c>
      <c r="EG29" s="0" t="n">
        <f aca="false">Tabulka!DX29</f>
        <v>0</v>
      </c>
      <c r="EH29" s="0" t="n">
        <f aca="false">Tabulka!DY29</f>
        <v>0</v>
      </c>
      <c r="EI29" s="0" t="n">
        <f aca="false">Tabulka!DZ29</f>
        <v>0</v>
      </c>
      <c r="EJ29" s="0" t="n">
        <f aca="false">Tabulka!EA29</f>
        <v>0</v>
      </c>
      <c r="EK29" s="0" t="n">
        <f aca="false">Tabulka!EB29</f>
        <v>0</v>
      </c>
      <c r="EL29" s="0" t="n">
        <f aca="false">Tabulka!EC29</f>
        <v>0</v>
      </c>
      <c r="EM29" s="0" t="n">
        <f aca="false">Tabulka!ED29</f>
        <v>0</v>
      </c>
      <c r="EN29" s="0" t="n">
        <f aca="false">Tabulka!EE29</f>
        <v>0</v>
      </c>
      <c r="EO29" s="0" t="n">
        <f aca="false">Tabulka!EF29</f>
        <v>0</v>
      </c>
      <c r="EP29" s="0" t="n">
        <f aca="false">Tabulka!EG29</f>
        <v>0</v>
      </c>
      <c r="EQ29" s="0" t="n">
        <f aca="false">Tabulka!EH29</f>
        <v>0</v>
      </c>
      <c r="ER29" s="0" t="n">
        <f aca="false">Tabulka!EI29</f>
        <v>0</v>
      </c>
      <c r="ES29" s="0" t="n">
        <f aca="false">Tabulka!EJ29</f>
        <v>0</v>
      </c>
      <c r="ET29" s="0" t="n">
        <f aca="false">Tabulka!EK29</f>
        <v>0</v>
      </c>
      <c r="EU29" s="0" t="n">
        <f aca="false">Tabulka!EL29</f>
        <v>0</v>
      </c>
      <c r="EV29" s="0" t="n">
        <f aca="false">Tabulka!EM29</f>
        <v>0</v>
      </c>
      <c r="EW29" s="0" t="n">
        <f aca="false">Tabulka!EN29</f>
        <v>0</v>
      </c>
      <c r="EX29" s="0" t="n">
        <f aca="false">Tabulka!EO29</f>
        <v>0</v>
      </c>
      <c r="EY29" s="0" t="n">
        <f aca="false">Tabulka!EP29</f>
        <v>0</v>
      </c>
      <c r="EZ29" s="0" t="n">
        <f aca="false">Tabulka!EQ29</f>
        <v>0</v>
      </c>
      <c r="FA29" s="0" t="n">
        <f aca="false">Tabulka!ER29</f>
        <v>0</v>
      </c>
      <c r="FB29" s="0" t="n">
        <f aca="false">Tabulka!ES29</f>
        <v>0</v>
      </c>
      <c r="FC29" s="0" t="n">
        <f aca="false">Tabulka!ET29</f>
        <v>0</v>
      </c>
      <c r="FD29" s="0" t="n">
        <f aca="false">Tabulka!EU29</f>
        <v>0</v>
      </c>
      <c r="FE29" s="0" t="n">
        <f aca="false">Tabulka!EV29</f>
        <v>0</v>
      </c>
      <c r="FF29" s="0" t="n">
        <f aca="false">Tabulka!EW29</f>
        <v>0</v>
      </c>
      <c r="FG29" s="0" t="n">
        <f aca="false">Tabulka!EX29</f>
        <v>0</v>
      </c>
      <c r="FH29" s="0" t="n">
        <f aca="false">Tabulka!EY29</f>
        <v>0</v>
      </c>
      <c r="FI29" s="0" t="n">
        <f aca="false">Tabulka!EZ29</f>
        <v>0</v>
      </c>
      <c r="FJ29" s="0" t="n">
        <f aca="false">Tabulka!FA29</f>
        <v>0</v>
      </c>
      <c r="FK29" s="0" t="n">
        <f aca="false">Tabulka!FB29</f>
        <v>0</v>
      </c>
      <c r="FL29" s="0" t="n">
        <f aca="false">Tabulka!FC29</f>
        <v>0</v>
      </c>
      <c r="FM29" s="0" t="n">
        <f aca="false">Tabulka!FD29</f>
        <v>0</v>
      </c>
      <c r="FN29" s="0" t="n">
        <f aca="false">Tabulka!FE29</f>
        <v>0</v>
      </c>
      <c r="FO29" s="0" t="n">
        <f aca="false">Tabulka!FF29</f>
        <v>0</v>
      </c>
      <c r="FP29" s="0" t="n">
        <f aca="false">Tabulka!FG29</f>
        <v>0</v>
      </c>
      <c r="FQ29" s="0" t="n">
        <f aca="false">Tabulka!FH29</f>
        <v>0</v>
      </c>
      <c r="FR29" s="0" t="n">
        <f aca="false">Tabulka!FI29</f>
        <v>0</v>
      </c>
      <c r="FS29" s="0" t="n">
        <f aca="false">Tabulka!FJ29</f>
        <v>0</v>
      </c>
      <c r="FT29" s="0" t="n">
        <f aca="false">Tabulka!FK29</f>
        <v>0</v>
      </c>
      <c r="FU29" s="0" t="n">
        <f aca="false">Tabulka!FL29</f>
        <v>0</v>
      </c>
      <c r="FV29" s="0" t="n">
        <f aca="false">Tabulka!FM29</f>
        <v>0</v>
      </c>
      <c r="FW29" s="0" t="n">
        <f aca="false">Tabulka!FN29</f>
        <v>0</v>
      </c>
      <c r="FX29" s="0" t="n">
        <f aca="false">Tabulka!FO29</f>
        <v>0</v>
      </c>
      <c r="FY29" s="0" t="n">
        <f aca="false">Tabulka!FP29</f>
        <v>0</v>
      </c>
      <c r="FZ29" s="0" t="n">
        <f aca="false">Tabulka!FQ29</f>
        <v>0</v>
      </c>
      <c r="GA29" s="0" t="n">
        <f aca="false">Tabulka!FR29</f>
        <v>0</v>
      </c>
      <c r="GB29" s="0" t="n">
        <f aca="false">Tabulka!FS29</f>
        <v>0</v>
      </c>
      <c r="GC29" s="0" t="n">
        <f aca="false">Tabulka!FT29</f>
        <v>0</v>
      </c>
      <c r="GD29" s="0" t="n">
        <f aca="false">Tabulka!FU29</f>
        <v>0</v>
      </c>
      <c r="GE29" s="0" t="n">
        <f aca="false">Tabulka!FV29</f>
        <v>0</v>
      </c>
      <c r="GF29" s="0" t="n">
        <f aca="false">Tabulka!FW29</f>
        <v>0</v>
      </c>
      <c r="GG29" s="0" t="n">
        <f aca="false">Tabulka!FX29</f>
        <v>0</v>
      </c>
      <c r="GH29" s="0" t="n">
        <f aca="false">Tabulka!FY29</f>
        <v>0</v>
      </c>
      <c r="GI29" s="0" t="n">
        <f aca="false">Tabulka!FZ29</f>
        <v>0</v>
      </c>
      <c r="GJ29" s="0" t="n">
        <f aca="false">Tabulka!GA29</f>
        <v>0</v>
      </c>
      <c r="GK29" s="0" t="n">
        <f aca="false">Tabulka!GB29</f>
        <v>0</v>
      </c>
      <c r="GL29" s="0" t="n">
        <f aca="false">Tabulka!GC29</f>
        <v>0</v>
      </c>
      <c r="GM29" s="0" t="n">
        <f aca="false">Tabulka!GD29</f>
        <v>0</v>
      </c>
      <c r="GN29" s="0" t="n">
        <f aca="false">Tabulka!GE29</f>
        <v>0</v>
      </c>
      <c r="GO29" s="0" t="n">
        <f aca="false">Tabulka!GF29</f>
        <v>0</v>
      </c>
      <c r="GP29" s="0" t="n">
        <f aca="false">Tabulka!GG29</f>
        <v>0</v>
      </c>
      <c r="GQ29" s="0" t="n">
        <f aca="false">Tabulka!GH29</f>
        <v>0</v>
      </c>
      <c r="GR29" s="0" t="n">
        <f aca="false">Tabulka!GI29</f>
        <v>0</v>
      </c>
      <c r="GS29" s="0" t="n">
        <f aca="false">Tabulka!GJ29</f>
        <v>0</v>
      </c>
      <c r="GT29" s="0" t="n">
        <f aca="false">Tabulka!GK29</f>
        <v>0</v>
      </c>
      <c r="GU29" s="0" t="n">
        <f aca="false">Tabulka!GL29</f>
        <v>0</v>
      </c>
      <c r="GV29" s="0" t="n">
        <f aca="false">Tabulka!GM29</f>
        <v>0</v>
      </c>
      <c r="GW29" s="0" t="n">
        <f aca="false">Tabulka!GN29</f>
        <v>0</v>
      </c>
      <c r="GX29" s="0" t="n">
        <f aca="false">Tabulka!GO29</f>
        <v>0</v>
      </c>
      <c r="GY29" s="0" t="n">
        <f aca="false">Tabulka!GP29</f>
        <v>0</v>
      </c>
      <c r="GZ29" s="0" t="n">
        <f aca="false">Tabulka!GQ29</f>
        <v>0</v>
      </c>
      <c r="HA29" s="0" t="n">
        <f aca="false">Tabulka!GR29</f>
        <v>0</v>
      </c>
      <c r="HB29" s="0" t="n">
        <f aca="false">Tabulka!GS29</f>
        <v>0</v>
      </c>
      <c r="HC29" s="0" t="n">
        <f aca="false">Tabulka!GT29</f>
        <v>0</v>
      </c>
      <c r="HD29" s="0" t="n">
        <f aca="false">Tabulka!GU29</f>
        <v>0</v>
      </c>
      <c r="HE29" s="0" t="n">
        <f aca="false">Tabulka!GV29</f>
        <v>0</v>
      </c>
      <c r="HF29" s="0" t="n">
        <f aca="false">Tabulka!GW29</f>
        <v>0</v>
      </c>
      <c r="HG29" s="0" t="n">
        <f aca="false">Tabulka!GX29</f>
        <v>0</v>
      </c>
      <c r="HH29" s="0" t="n">
        <f aca="false">Tabulka!GY29</f>
        <v>0</v>
      </c>
      <c r="HI29" s="0" t="n">
        <f aca="false">Tabulka!GZ29</f>
        <v>0</v>
      </c>
      <c r="HJ29" s="0" t="n">
        <f aca="false">Tabulka!HA29</f>
        <v>0</v>
      </c>
      <c r="HK29" s="0" t="n">
        <f aca="false">Tabulka!HB29</f>
        <v>0</v>
      </c>
      <c r="HL29" s="0" t="n">
        <f aca="false">Tabulka!HC29</f>
        <v>0</v>
      </c>
      <c r="HM29" s="0" t="n">
        <f aca="false">Tabulka!HD29</f>
        <v>0</v>
      </c>
      <c r="HN29" s="0" t="n">
        <f aca="false">Tabulka!HE29</f>
        <v>0</v>
      </c>
      <c r="HO29" s="0" t="n">
        <f aca="false">Tabulka!HF29</f>
        <v>0</v>
      </c>
      <c r="HP29" s="0" t="n">
        <f aca="false">Tabulka!HG29</f>
        <v>0</v>
      </c>
      <c r="HQ29" s="0" t="n">
        <f aca="false">Tabulka!HH29</f>
        <v>0</v>
      </c>
      <c r="HR29" s="0" t="n">
        <f aca="false">Tabulka!HI29</f>
        <v>0</v>
      </c>
      <c r="HS29" s="0" t="n">
        <f aca="false">Tabulka!HJ29</f>
        <v>0</v>
      </c>
      <c r="HT29" s="0" t="n">
        <f aca="false">Tabulka!HK29</f>
        <v>0</v>
      </c>
      <c r="HU29" s="0" t="n">
        <f aca="false">Tabulka!HL29</f>
        <v>0</v>
      </c>
      <c r="HV29" s="0" t="n">
        <f aca="false">Tabulka!HM29</f>
        <v>0</v>
      </c>
      <c r="HW29" s="0" t="n">
        <f aca="false">Tabulka!HN29</f>
        <v>0</v>
      </c>
      <c r="HX29" s="0" t="n">
        <f aca="false">Tabulka!HO29</f>
        <v>0</v>
      </c>
      <c r="HY29" s="0" t="n">
        <f aca="false">Tabulka!HP29</f>
        <v>0</v>
      </c>
      <c r="HZ29" s="0" t="n">
        <f aca="false">Tabulka!HQ29</f>
        <v>0</v>
      </c>
      <c r="IA29" s="0" t="n">
        <f aca="false">Tabulka!HR29</f>
        <v>0</v>
      </c>
      <c r="IB29" s="0" t="n">
        <f aca="false">Tabulka!HS29</f>
        <v>0</v>
      </c>
      <c r="IC29" s="0" t="n">
        <f aca="false">Tabulka!HT29</f>
        <v>0</v>
      </c>
      <c r="ID29" s="0" t="n">
        <f aca="false">Tabulka!HU29</f>
        <v>0</v>
      </c>
      <c r="IE29" s="0" t="n">
        <f aca="false">Tabulka!HV29</f>
        <v>0</v>
      </c>
      <c r="IF29" s="0" t="n">
        <f aca="false">Tabulka!HW29</f>
        <v>0</v>
      </c>
      <c r="IG29" s="0" t="n">
        <f aca="false">Tabulka!HX29</f>
        <v>0</v>
      </c>
      <c r="IH29" s="0" t="n">
        <f aca="false">Tabulka!HY29</f>
        <v>0</v>
      </c>
      <c r="II29" s="0" t="n">
        <f aca="false">Tabulka!HZ29</f>
        <v>0</v>
      </c>
      <c r="IJ29" s="0" t="n">
        <f aca="false">Tabulka!IA29</f>
        <v>0</v>
      </c>
      <c r="IK29" s="0" t="n">
        <f aca="false">Tabulka!IB29</f>
        <v>0</v>
      </c>
      <c r="IL29" s="0" t="n">
        <f aca="false">Tabulka!IC29</f>
        <v>0</v>
      </c>
      <c r="IM29" s="0" t="n">
        <f aca="false">Tabulka!ID29</f>
        <v>0</v>
      </c>
      <c r="IN29" s="0" t="n">
        <f aca="false">Tabulka!IE29</f>
        <v>0</v>
      </c>
      <c r="IO29" s="0" t="n">
        <f aca="false">Tabulka!IF29</f>
        <v>0</v>
      </c>
      <c r="IP29" s="0" t="n">
        <f aca="false">Tabulka!IG29</f>
        <v>0</v>
      </c>
      <c r="IQ29" s="0" t="n">
        <f aca="false">Tabulka!IH29</f>
        <v>0</v>
      </c>
      <c r="IR29" s="0" t="n">
        <f aca="false">Tabulka!II29</f>
        <v>0</v>
      </c>
      <c r="IS29" s="0" t="n">
        <f aca="false">Tabulka!IJ29</f>
        <v>0</v>
      </c>
      <c r="IT29" s="0" t="n">
        <f aca="false">Tabulka!IK29</f>
        <v>0</v>
      </c>
      <c r="IU29" s="0" t="n">
        <f aca="false">Tabulka!IL29</f>
        <v>0</v>
      </c>
      <c r="IV29" s="0" t="n">
        <f aca="false">Tabulka!IM29</f>
        <v>0</v>
      </c>
    </row>
    <row r="30" customFormat="false" ht="14.4" hidden="false" customHeight="false" outlineLevel="0" collapsed="false">
      <c r="A30" s="121" t="str">
        <f aca="false">CONCATENATE(B30," ",B29)</f>
        <v>Blín Jiří</v>
      </c>
      <c r="B30" s="133" t="str">
        <f aca="false">Tabulka!B30</f>
        <v>Blín</v>
      </c>
      <c r="C30" s="185" t="str">
        <f aca="false">Tabulka!C30</f>
        <v>Přehoz.</v>
      </c>
      <c r="D30" s="190" t="n">
        <f aca="false">Tabulka!D30</f>
        <v>2</v>
      </c>
      <c r="E30" s="141" t="n">
        <f aca="false">Tabulka!E30</f>
        <v>0</v>
      </c>
      <c r="F30" s="140" t="n">
        <f aca="false">Tabulka!F30</f>
        <v>0</v>
      </c>
      <c r="G30" s="141" t="n">
        <f aca="false">Tabulka!G30</f>
        <v>1</v>
      </c>
      <c r="H30" s="140" t="n">
        <f aca="false">Tabulka!H30</f>
        <v>1</v>
      </c>
      <c r="I30" s="141" t="n">
        <f aca="false">Tabulka!I30</f>
        <v>0</v>
      </c>
      <c r="J30" s="140" t="n">
        <f aca="false">Tabulka!J30</f>
        <v>0</v>
      </c>
      <c r="K30" s="142" t="n">
        <f aca="false">Tabulka!K30</f>
        <v>0</v>
      </c>
      <c r="L30" s="143" t="n">
        <f aca="false">Tabulka!L30</f>
        <v>0</v>
      </c>
      <c r="M30" s="140" t="n">
        <f aca="false">Tabulka!M30</f>
        <v>0</v>
      </c>
      <c r="N30" s="141" t="n">
        <f aca="false">Tabulka!N30</f>
        <v>0</v>
      </c>
      <c r="O30" s="140" t="n">
        <f aca="false">Tabulka!O30</f>
        <v>0</v>
      </c>
      <c r="P30" s="141" t="n">
        <f aca="false">Tabulka!P30</f>
        <v>0</v>
      </c>
      <c r="Q30" s="140" t="n">
        <f aca="false">Tabulka!Q30</f>
        <v>0</v>
      </c>
      <c r="R30" s="141" t="n">
        <f aca="false">Tabulka!R30</f>
        <v>1</v>
      </c>
      <c r="S30" s="140" t="n">
        <f aca="false">Tabulka!S30</f>
        <v>0</v>
      </c>
      <c r="T30" s="141" t="n">
        <f aca="false">Tabulka!T30</f>
        <v>0</v>
      </c>
      <c r="U30" s="141" t="n">
        <f aca="false">Tabulka!U30</f>
        <v>2</v>
      </c>
      <c r="V30" s="140" t="n">
        <f aca="false">Tabulka!V30</f>
        <v>0</v>
      </c>
      <c r="W30" s="141" t="n">
        <f aca="false">Tabulka!W30</f>
        <v>0</v>
      </c>
      <c r="X30" s="140" t="n">
        <f aca="false">Tabulka!X30</f>
        <v>0</v>
      </c>
      <c r="Y30" s="141" t="n">
        <f aca="false">Tabulka!Y30</f>
        <v>0</v>
      </c>
      <c r="Z30" s="140" t="n">
        <f aca="false">Tabulka!Z30</f>
        <v>0</v>
      </c>
      <c r="AA30" s="141" t="n">
        <f aca="false">Tabulka!AA30</f>
        <v>0</v>
      </c>
      <c r="AB30" s="140" t="n">
        <f aca="false">Tabulka!AB30</f>
        <v>0</v>
      </c>
      <c r="AC30" s="141" t="n">
        <f aca="false">Tabulka!AC30</f>
        <v>0</v>
      </c>
      <c r="AD30" s="141" t="n">
        <f aca="false">Tabulka!AD30</f>
        <v>0</v>
      </c>
      <c r="AE30" s="137" t="n">
        <f aca="false">Tabulka!AE30</f>
        <v>7</v>
      </c>
      <c r="AF30" s="138" t="n">
        <f aca="false">Tabulka!AF30</f>
        <v>0</v>
      </c>
      <c r="AG30" s="0" t="e">
        <f aca="false">#REF!</f>
        <v>#REF!</v>
      </c>
      <c r="AH30" s="0" t="e">
        <f aca="false">#REF!</f>
        <v>#REF!</v>
      </c>
      <c r="AI30" s="0" t="e">
        <f aca="false">#REF!</f>
        <v>#REF!</v>
      </c>
      <c r="AJ30" s="0" t="e">
        <f aca="false">#REF!</f>
        <v>#REF!</v>
      </c>
      <c r="AK30" s="0" t="e">
        <f aca="false">#REF!</f>
        <v>#REF!</v>
      </c>
      <c r="AL30" s="0" t="e">
        <f aca="false">#REF!</f>
        <v>#REF!</v>
      </c>
      <c r="AM30" s="0" t="e">
        <f aca="false">#REF!</f>
        <v>#REF!</v>
      </c>
      <c r="AN30" s="0" t="e">
        <f aca="false">#REF!</f>
        <v>#REF!</v>
      </c>
      <c r="AO30" s="0" t="e">
        <f aca="false">#REF!</f>
        <v>#REF!</v>
      </c>
      <c r="AP30" s="0" t="n">
        <f aca="false">Tabulka!AG30</f>
        <v>0</v>
      </c>
      <c r="AQ30" s="0" t="n">
        <f aca="false">Tabulka!AH30</f>
        <v>0</v>
      </c>
      <c r="AR30" s="0" t="n">
        <f aca="false">Tabulka!AI30</f>
        <v>0</v>
      </c>
      <c r="AS30" s="0" t="n">
        <f aca="false">Tabulka!AJ30</f>
        <v>0</v>
      </c>
      <c r="AT30" s="0" t="n">
        <f aca="false">Tabulka!AK30</f>
        <v>0</v>
      </c>
      <c r="AU30" s="0" t="n">
        <f aca="false">Tabulka!AL30</f>
        <v>0</v>
      </c>
      <c r="AV30" s="0" t="n">
        <f aca="false">Tabulka!AM30</f>
        <v>0</v>
      </c>
      <c r="AW30" s="0" t="n">
        <f aca="false">Tabulka!AN30</f>
        <v>0</v>
      </c>
      <c r="AX30" s="0" t="n">
        <f aca="false">Tabulka!AO30</f>
        <v>0</v>
      </c>
      <c r="AY30" s="0" t="n">
        <f aca="false">Tabulka!AP30</f>
        <v>0</v>
      </c>
      <c r="AZ30" s="0" t="n">
        <f aca="false">Tabulka!AQ30</f>
        <v>0</v>
      </c>
      <c r="BA30" s="0" t="n">
        <f aca="false">Tabulka!AR30</f>
        <v>0</v>
      </c>
      <c r="BB30" s="0" t="n">
        <f aca="false">Tabulka!AS30</f>
        <v>0</v>
      </c>
      <c r="BC30" s="0" t="n">
        <f aca="false">Tabulka!AT30</f>
        <v>0</v>
      </c>
      <c r="BD30" s="0" t="n">
        <f aca="false">Tabulka!AU30</f>
        <v>0</v>
      </c>
      <c r="BE30" s="0" t="n">
        <f aca="false">Tabulka!AV30</f>
        <v>0</v>
      </c>
      <c r="BF30" s="0" t="n">
        <f aca="false">Tabulka!AW30</f>
        <v>0</v>
      </c>
      <c r="BG30" s="0" t="n">
        <f aca="false">Tabulka!AX30</f>
        <v>0</v>
      </c>
      <c r="BH30" s="0" t="n">
        <f aca="false">Tabulka!AY30</f>
        <v>0</v>
      </c>
      <c r="BI30" s="0" t="n">
        <f aca="false">Tabulka!AZ30</f>
        <v>0</v>
      </c>
      <c r="BJ30" s="0" t="n">
        <f aca="false">Tabulka!BA30</f>
        <v>0</v>
      </c>
      <c r="BK30" s="0" t="n">
        <f aca="false">Tabulka!BB30</f>
        <v>0</v>
      </c>
      <c r="BL30" s="0" t="n">
        <f aca="false">Tabulka!BC30</f>
        <v>0</v>
      </c>
      <c r="BM30" s="0" t="n">
        <f aca="false">Tabulka!BD30</f>
        <v>0</v>
      </c>
      <c r="BN30" s="0" t="n">
        <f aca="false">Tabulka!BE30</f>
        <v>0</v>
      </c>
      <c r="BO30" s="0" t="n">
        <f aca="false">Tabulka!BF30</f>
        <v>0</v>
      </c>
      <c r="BP30" s="0" t="n">
        <f aca="false">Tabulka!BG30</f>
        <v>0</v>
      </c>
      <c r="BQ30" s="0" t="n">
        <f aca="false">Tabulka!BH30</f>
        <v>0</v>
      </c>
      <c r="BR30" s="0" t="n">
        <f aca="false">Tabulka!BI30</f>
        <v>0</v>
      </c>
      <c r="BS30" s="0" t="n">
        <f aca="false">Tabulka!BJ30</f>
        <v>0</v>
      </c>
      <c r="BT30" s="0" t="n">
        <f aca="false">Tabulka!BK30</f>
        <v>0</v>
      </c>
      <c r="BU30" s="0" t="n">
        <f aca="false">Tabulka!BL30</f>
        <v>0</v>
      </c>
      <c r="BV30" s="0" t="n">
        <f aca="false">Tabulka!BM30</f>
        <v>0</v>
      </c>
      <c r="BW30" s="0" t="n">
        <f aca="false">Tabulka!BN30</f>
        <v>0</v>
      </c>
      <c r="BX30" s="0" t="n">
        <f aca="false">Tabulka!BO30</f>
        <v>0</v>
      </c>
      <c r="BY30" s="0" t="n">
        <f aca="false">Tabulka!BP30</f>
        <v>0</v>
      </c>
      <c r="BZ30" s="0" t="n">
        <f aca="false">Tabulka!BQ30</f>
        <v>0</v>
      </c>
      <c r="CA30" s="0" t="n">
        <f aca="false">Tabulka!BR30</f>
        <v>0</v>
      </c>
      <c r="CB30" s="0" t="n">
        <f aca="false">Tabulka!BS30</f>
        <v>0</v>
      </c>
      <c r="CC30" s="0" t="n">
        <f aca="false">Tabulka!BT30</f>
        <v>0</v>
      </c>
      <c r="CD30" s="0" t="n">
        <f aca="false">Tabulka!BU30</f>
        <v>0</v>
      </c>
      <c r="CE30" s="0" t="n">
        <f aca="false">Tabulka!BV30</f>
        <v>0</v>
      </c>
      <c r="CF30" s="0" t="n">
        <f aca="false">Tabulka!BW30</f>
        <v>0</v>
      </c>
      <c r="CG30" s="0" t="n">
        <f aca="false">Tabulka!BX30</f>
        <v>0</v>
      </c>
      <c r="CH30" s="0" t="n">
        <f aca="false">Tabulka!BY30</f>
        <v>0</v>
      </c>
      <c r="CI30" s="0" t="n">
        <f aca="false">Tabulka!BZ30</f>
        <v>0</v>
      </c>
      <c r="CJ30" s="0" t="n">
        <f aca="false">Tabulka!CA30</f>
        <v>0</v>
      </c>
      <c r="CK30" s="0" t="n">
        <f aca="false">Tabulka!CB30</f>
        <v>0</v>
      </c>
      <c r="CL30" s="0" t="n">
        <f aca="false">Tabulka!CC30</f>
        <v>0</v>
      </c>
      <c r="CM30" s="0" t="n">
        <f aca="false">Tabulka!CD30</f>
        <v>0</v>
      </c>
      <c r="CN30" s="0" t="n">
        <f aca="false">Tabulka!CE30</f>
        <v>0</v>
      </c>
      <c r="CO30" s="0" t="n">
        <f aca="false">Tabulka!CF30</f>
        <v>0</v>
      </c>
      <c r="CP30" s="0" t="n">
        <f aca="false">Tabulka!CG30</f>
        <v>0</v>
      </c>
      <c r="CQ30" s="0" t="n">
        <f aca="false">Tabulka!CH30</f>
        <v>0</v>
      </c>
      <c r="CR30" s="0" t="n">
        <f aca="false">Tabulka!CI30</f>
        <v>0</v>
      </c>
      <c r="CS30" s="0" t="n">
        <f aca="false">Tabulka!CJ30</f>
        <v>0</v>
      </c>
      <c r="CT30" s="0" t="n">
        <f aca="false">Tabulka!CK30</f>
        <v>0</v>
      </c>
      <c r="CU30" s="0" t="n">
        <f aca="false">Tabulka!CL30</f>
        <v>0</v>
      </c>
      <c r="CV30" s="0" t="n">
        <f aca="false">Tabulka!CM30</f>
        <v>0</v>
      </c>
      <c r="CW30" s="0" t="n">
        <f aca="false">Tabulka!CN30</f>
        <v>0</v>
      </c>
      <c r="CX30" s="0" t="n">
        <f aca="false">Tabulka!CO30</f>
        <v>0</v>
      </c>
      <c r="CY30" s="0" t="n">
        <f aca="false">Tabulka!CP30</f>
        <v>0</v>
      </c>
      <c r="CZ30" s="0" t="n">
        <f aca="false">Tabulka!CQ30</f>
        <v>0</v>
      </c>
      <c r="DA30" s="0" t="n">
        <f aca="false">Tabulka!CR30</f>
        <v>0</v>
      </c>
      <c r="DB30" s="0" t="n">
        <f aca="false">Tabulka!CS30</f>
        <v>0</v>
      </c>
      <c r="DC30" s="0" t="n">
        <f aca="false">Tabulka!CT30</f>
        <v>0</v>
      </c>
      <c r="DD30" s="0" t="n">
        <f aca="false">Tabulka!CU30</f>
        <v>0</v>
      </c>
      <c r="DE30" s="0" t="n">
        <f aca="false">Tabulka!CV30</f>
        <v>0</v>
      </c>
      <c r="DF30" s="0" t="n">
        <f aca="false">Tabulka!CW30</f>
        <v>0</v>
      </c>
      <c r="DG30" s="0" t="n">
        <f aca="false">Tabulka!CX30</f>
        <v>0</v>
      </c>
      <c r="DH30" s="0" t="n">
        <f aca="false">Tabulka!CY30</f>
        <v>0</v>
      </c>
      <c r="DI30" s="0" t="n">
        <f aca="false">Tabulka!CZ30</f>
        <v>0</v>
      </c>
      <c r="DJ30" s="0" t="n">
        <f aca="false">Tabulka!DA30</f>
        <v>0</v>
      </c>
      <c r="DK30" s="0" t="n">
        <f aca="false">Tabulka!DB30</f>
        <v>0</v>
      </c>
      <c r="DL30" s="0" t="n">
        <f aca="false">Tabulka!DC30</f>
        <v>0</v>
      </c>
      <c r="DM30" s="0" t="n">
        <f aca="false">Tabulka!DD30</f>
        <v>0</v>
      </c>
      <c r="DN30" s="0" t="n">
        <f aca="false">Tabulka!DE30</f>
        <v>0</v>
      </c>
      <c r="DO30" s="0" t="n">
        <f aca="false">Tabulka!DF30</f>
        <v>0</v>
      </c>
      <c r="DP30" s="0" t="n">
        <f aca="false">Tabulka!DG30</f>
        <v>0</v>
      </c>
      <c r="DQ30" s="0" t="n">
        <f aca="false">Tabulka!DH30</f>
        <v>0</v>
      </c>
      <c r="DR30" s="0" t="n">
        <f aca="false">Tabulka!DI30</f>
        <v>0</v>
      </c>
      <c r="DS30" s="0" t="n">
        <f aca="false">Tabulka!DJ30</f>
        <v>0</v>
      </c>
      <c r="DT30" s="0" t="n">
        <f aca="false">Tabulka!DK30</f>
        <v>0</v>
      </c>
      <c r="DU30" s="0" t="n">
        <f aca="false">Tabulka!DL30</f>
        <v>0</v>
      </c>
      <c r="DV30" s="0" t="n">
        <f aca="false">Tabulka!DM30</f>
        <v>0</v>
      </c>
      <c r="DW30" s="0" t="n">
        <f aca="false">Tabulka!DN30</f>
        <v>0</v>
      </c>
      <c r="DX30" s="0" t="n">
        <f aca="false">Tabulka!DO30</f>
        <v>0</v>
      </c>
      <c r="DY30" s="0" t="n">
        <f aca="false">Tabulka!DP30</f>
        <v>0</v>
      </c>
      <c r="DZ30" s="0" t="n">
        <f aca="false">Tabulka!DQ30</f>
        <v>0</v>
      </c>
      <c r="EA30" s="0" t="n">
        <f aca="false">Tabulka!DR30</f>
        <v>0</v>
      </c>
      <c r="EB30" s="0" t="n">
        <f aca="false">Tabulka!DS30</f>
        <v>0</v>
      </c>
      <c r="EC30" s="0" t="n">
        <f aca="false">Tabulka!DT30</f>
        <v>0</v>
      </c>
      <c r="ED30" s="0" t="n">
        <f aca="false">Tabulka!DU30</f>
        <v>0</v>
      </c>
      <c r="EE30" s="0" t="n">
        <f aca="false">Tabulka!DV30</f>
        <v>0</v>
      </c>
      <c r="EF30" s="0" t="n">
        <f aca="false">Tabulka!DW30</f>
        <v>0</v>
      </c>
      <c r="EG30" s="0" t="n">
        <f aca="false">Tabulka!DX30</f>
        <v>0</v>
      </c>
      <c r="EH30" s="0" t="n">
        <f aca="false">Tabulka!DY30</f>
        <v>0</v>
      </c>
      <c r="EI30" s="0" t="n">
        <f aca="false">Tabulka!DZ30</f>
        <v>0</v>
      </c>
      <c r="EJ30" s="0" t="n">
        <f aca="false">Tabulka!EA30</f>
        <v>0</v>
      </c>
      <c r="EK30" s="0" t="n">
        <f aca="false">Tabulka!EB30</f>
        <v>0</v>
      </c>
      <c r="EL30" s="0" t="n">
        <f aca="false">Tabulka!EC30</f>
        <v>0</v>
      </c>
      <c r="EM30" s="0" t="n">
        <f aca="false">Tabulka!ED30</f>
        <v>0</v>
      </c>
      <c r="EN30" s="0" t="n">
        <f aca="false">Tabulka!EE30</f>
        <v>0</v>
      </c>
      <c r="EO30" s="0" t="n">
        <f aca="false">Tabulka!EF30</f>
        <v>0</v>
      </c>
      <c r="EP30" s="0" t="n">
        <f aca="false">Tabulka!EG30</f>
        <v>0</v>
      </c>
      <c r="EQ30" s="0" t="n">
        <f aca="false">Tabulka!EH30</f>
        <v>0</v>
      </c>
      <c r="ER30" s="0" t="n">
        <f aca="false">Tabulka!EI30</f>
        <v>0</v>
      </c>
      <c r="ES30" s="0" t="n">
        <f aca="false">Tabulka!EJ30</f>
        <v>0</v>
      </c>
      <c r="ET30" s="0" t="n">
        <f aca="false">Tabulka!EK30</f>
        <v>0</v>
      </c>
      <c r="EU30" s="0" t="n">
        <f aca="false">Tabulka!EL30</f>
        <v>0</v>
      </c>
      <c r="EV30" s="0" t="n">
        <f aca="false">Tabulka!EM30</f>
        <v>0</v>
      </c>
      <c r="EW30" s="0" t="n">
        <f aca="false">Tabulka!EN30</f>
        <v>0</v>
      </c>
      <c r="EX30" s="0" t="n">
        <f aca="false">Tabulka!EO30</f>
        <v>0</v>
      </c>
      <c r="EY30" s="0" t="n">
        <f aca="false">Tabulka!EP30</f>
        <v>0</v>
      </c>
      <c r="EZ30" s="0" t="n">
        <f aca="false">Tabulka!EQ30</f>
        <v>0</v>
      </c>
      <c r="FA30" s="0" t="n">
        <f aca="false">Tabulka!ER30</f>
        <v>0</v>
      </c>
      <c r="FB30" s="0" t="n">
        <f aca="false">Tabulka!ES30</f>
        <v>0</v>
      </c>
      <c r="FC30" s="0" t="n">
        <f aca="false">Tabulka!ET30</f>
        <v>0</v>
      </c>
      <c r="FD30" s="0" t="n">
        <f aca="false">Tabulka!EU30</f>
        <v>0</v>
      </c>
      <c r="FE30" s="0" t="n">
        <f aca="false">Tabulka!EV30</f>
        <v>0</v>
      </c>
      <c r="FF30" s="0" t="n">
        <f aca="false">Tabulka!EW30</f>
        <v>0</v>
      </c>
      <c r="FG30" s="0" t="n">
        <f aca="false">Tabulka!EX30</f>
        <v>0</v>
      </c>
      <c r="FH30" s="0" t="n">
        <f aca="false">Tabulka!EY30</f>
        <v>0</v>
      </c>
      <c r="FI30" s="0" t="n">
        <f aca="false">Tabulka!EZ30</f>
        <v>0</v>
      </c>
      <c r="FJ30" s="0" t="n">
        <f aca="false">Tabulka!FA30</f>
        <v>0</v>
      </c>
      <c r="FK30" s="0" t="n">
        <f aca="false">Tabulka!FB30</f>
        <v>0</v>
      </c>
      <c r="FL30" s="0" t="n">
        <f aca="false">Tabulka!FC30</f>
        <v>0</v>
      </c>
      <c r="FM30" s="0" t="n">
        <f aca="false">Tabulka!FD30</f>
        <v>0</v>
      </c>
      <c r="FN30" s="0" t="n">
        <f aca="false">Tabulka!FE30</f>
        <v>0</v>
      </c>
      <c r="FO30" s="0" t="n">
        <f aca="false">Tabulka!FF30</f>
        <v>0</v>
      </c>
      <c r="FP30" s="0" t="n">
        <f aca="false">Tabulka!FG30</f>
        <v>0</v>
      </c>
      <c r="FQ30" s="0" t="n">
        <f aca="false">Tabulka!FH30</f>
        <v>0</v>
      </c>
      <c r="FR30" s="0" t="n">
        <f aca="false">Tabulka!FI30</f>
        <v>0</v>
      </c>
      <c r="FS30" s="0" t="n">
        <f aca="false">Tabulka!FJ30</f>
        <v>0</v>
      </c>
      <c r="FT30" s="0" t="n">
        <f aca="false">Tabulka!FK30</f>
        <v>0</v>
      </c>
      <c r="FU30" s="0" t="n">
        <f aca="false">Tabulka!FL30</f>
        <v>0</v>
      </c>
      <c r="FV30" s="0" t="n">
        <f aca="false">Tabulka!FM30</f>
        <v>0</v>
      </c>
      <c r="FW30" s="0" t="n">
        <f aca="false">Tabulka!FN30</f>
        <v>0</v>
      </c>
      <c r="FX30" s="0" t="n">
        <f aca="false">Tabulka!FO30</f>
        <v>0</v>
      </c>
      <c r="FY30" s="0" t="n">
        <f aca="false">Tabulka!FP30</f>
        <v>0</v>
      </c>
      <c r="FZ30" s="0" t="n">
        <f aca="false">Tabulka!FQ30</f>
        <v>0</v>
      </c>
      <c r="GA30" s="0" t="n">
        <f aca="false">Tabulka!FR30</f>
        <v>0</v>
      </c>
      <c r="GB30" s="0" t="n">
        <f aca="false">Tabulka!FS30</f>
        <v>0</v>
      </c>
      <c r="GC30" s="0" t="n">
        <f aca="false">Tabulka!FT30</f>
        <v>0</v>
      </c>
      <c r="GD30" s="0" t="n">
        <f aca="false">Tabulka!FU30</f>
        <v>0</v>
      </c>
      <c r="GE30" s="0" t="n">
        <f aca="false">Tabulka!FV30</f>
        <v>0</v>
      </c>
      <c r="GF30" s="0" t="n">
        <f aca="false">Tabulka!FW30</f>
        <v>0</v>
      </c>
      <c r="GG30" s="0" t="n">
        <f aca="false">Tabulka!FX30</f>
        <v>0</v>
      </c>
      <c r="GH30" s="0" t="n">
        <f aca="false">Tabulka!FY30</f>
        <v>0</v>
      </c>
      <c r="GI30" s="0" t="n">
        <f aca="false">Tabulka!FZ30</f>
        <v>0</v>
      </c>
      <c r="GJ30" s="0" t="n">
        <f aca="false">Tabulka!GA30</f>
        <v>0</v>
      </c>
      <c r="GK30" s="0" t="n">
        <f aca="false">Tabulka!GB30</f>
        <v>0</v>
      </c>
      <c r="GL30" s="0" t="n">
        <f aca="false">Tabulka!GC30</f>
        <v>0</v>
      </c>
      <c r="GM30" s="0" t="n">
        <f aca="false">Tabulka!GD30</f>
        <v>0</v>
      </c>
      <c r="GN30" s="0" t="n">
        <f aca="false">Tabulka!GE30</f>
        <v>0</v>
      </c>
      <c r="GO30" s="0" t="n">
        <f aca="false">Tabulka!GF30</f>
        <v>0</v>
      </c>
      <c r="GP30" s="0" t="n">
        <f aca="false">Tabulka!GG30</f>
        <v>0</v>
      </c>
      <c r="GQ30" s="0" t="n">
        <f aca="false">Tabulka!GH30</f>
        <v>0</v>
      </c>
      <c r="GR30" s="0" t="n">
        <f aca="false">Tabulka!GI30</f>
        <v>0</v>
      </c>
      <c r="GS30" s="0" t="n">
        <f aca="false">Tabulka!GJ30</f>
        <v>0</v>
      </c>
      <c r="GT30" s="0" t="n">
        <f aca="false">Tabulka!GK30</f>
        <v>0</v>
      </c>
      <c r="GU30" s="0" t="n">
        <f aca="false">Tabulka!GL30</f>
        <v>0</v>
      </c>
      <c r="GV30" s="0" t="n">
        <f aca="false">Tabulka!GM30</f>
        <v>0</v>
      </c>
      <c r="GW30" s="0" t="n">
        <f aca="false">Tabulka!GN30</f>
        <v>0</v>
      </c>
      <c r="GX30" s="0" t="n">
        <f aca="false">Tabulka!GO30</f>
        <v>0</v>
      </c>
      <c r="GY30" s="0" t="n">
        <f aca="false">Tabulka!GP30</f>
        <v>0</v>
      </c>
      <c r="GZ30" s="0" t="n">
        <f aca="false">Tabulka!GQ30</f>
        <v>0</v>
      </c>
      <c r="HA30" s="0" t="n">
        <f aca="false">Tabulka!GR30</f>
        <v>0</v>
      </c>
      <c r="HB30" s="0" t="n">
        <f aca="false">Tabulka!GS30</f>
        <v>0</v>
      </c>
      <c r="HC30" s="0" t="n">
        <f aca="false">Tabulka!GT30</f>
        <v>0</v>
      </c>
      <c r="HD30" s="0" t="n">
        <f aca="false">Tabulka!GU30</f>
        <v>0</v>
      </c>
      <c r="HE30" s="0" t="n">
        <f aca="false">Tabulka!GV30</f>
        <v>0</v>
      </c>
      <c r="HF30" s="0" t="n">
        <f aca="false">Tabulka!GW30</f>
        <v>0</v>
      </c>
      <c r="HG30" s="0" t="n">
        <f aca="false">Tabulka!GX30</f>
        <v>0</v>
      </c>
      <c r="HH30" s="0" t="n">
        <f aca="false">Tabulka!GY30</f>
        <v>0</v>
      </c>
      <c r="HI30" s="0" t="n">
        <f aca="false">Tabulka!GZ30</f>
        <v>0</v>
      </c>
      <c r="HJ30" s="0" t="n">
        <f aca="false">Tabulka!HA30</f>
        <v>0</v>
      </c>
      <c r="HK30" s="0" t="n">
        <f aca="false">Tabulka!HB30</f>
        <v>0</v>
      </c>
      <c r="HL30" s="0" t="n">
        <f aca="false">Tabulka!HC30</f>
        <v>0</v>
      </c>
      <c r="HM30" s="0" t="n">
        <f aca="false">Tabulka!HD30</f>
        <v>0</v>
      </c>
      <c r="HN30" s="0" t="n">
        <f aca="false">Tabulka!HE30</f>
        <v>0</v>
      </c>
      <c r="HO30" s="0" t="n">
        <f aca="false">Tabulka!HF30</f>
        <v>0</v>
      </c>
      <c r="HP30" s="0" t="n">
        <f aca="false">Tabulka!HG30</f>
        <v>0</v>
      </c>
      <c r="HQ30" s="0" t="n">
        <f aca="false">Tabulka!HH30</f>
        <v>0</v>
      </c>
      <c r="HR30" s="0" t="n">
        <f aca="false">Tabulka!HI30</f>
        <v>0</v>
      </c>
      <c r="HS30" s="0" t="n">
        <f aca="false">Tabulka!HJ30</f>
        <v>0</v>
      </c>
      <c r="HT30" s="0" t="n">
        <f aca="false">Tabulka!HK30</f>
        <v>0</v>
      </c>
      <c r="HU30" s="0" t="n">
        <f aca="false">Tabulka!HL30</f>
        <v>0</v>
      </c>
      <c r="HV30" s="0" t="n">
        <f aca="false">Tabulka!HM30</f>
        <v>0</v>
      </c>
      <c r="HW30" s="0" t="n">
        <f aca="false">Tabulka!HN30</f>
        <v>0</v>
      </c>
      <c r="HX30" s="0" t="n">
        <f aca="false">Tabulka!HO30</f>
        <v>0</v>
      </c>
      <c r="HY30" s="0" t="n">
        <f aca="false">Tabulka!HP30</f>
        <v>0</v>
      </c>
      <c r="HZ30" s="0" t="n">
        <f aca="false">Tabulka!HQ30</f>
        <v>0</v>
      </c>
      <c r="IA30" s="0" t="n">
        <f aca="false">Tabulka!HR30</f>
        <v>0</v>
      </c>
      <c r="IB30" s="0" t="n">
        <f aca="false">Tabulka!HS30</f>
        <v>0</v>
      </c>
      <c r="IC30" s="0" t="n">
        <f aca="false">Tabulka!HT30</f>
        <v>0</v>
      </c>
      <c r="ID30" s="0" t="n">
        <f aca="false">Tabulka!HU30</f>
        <v>0</v>
      </c>
      <c r="IE30" s="0" t="n">
        <f aca="false">Tabulka!HV30</f>
        <v>0</v>
      </c>
      <c r="IF30" s="0" t="n">
        <f aca="false">Tabulka!HW30</f>
        <v>0</v>
      </c>
      <c r="IG30" s="0" t="n">
        <f aca="false">Tabulka!HX30</f>
        <v>0</v>
      </c>
      <c r="IH30" s="0" t="n">
        <f aca="false">Tabulka!HY30</f>
        <v>0</v>
      </c>
      <c r="II30" s="0" t="n">
        <f aca="false">Tabulka!HZ30</f>
        <v>0</v>
      </c>
      <c r="IJ30" s="0" t="n">
        <f aca="false">Tabulka!IA30</f>
        <v>0</v>
      </c>
      <c r="IK30" s="0" t="n">
        <f aca="false">Tabulka!IB30</f>
        <v>0</v>
      </c>
      <c r="IL30" s="0" t="n">
        <f aca="false">Tabulka!IC30</f>
        <v>0</v>
      </c>
      <c r="IM30" s="0" t="n">
        <f aca="false">Tabulka!ID30</f>
        <v>0</v>
      </c>
      <c r="IN30" s="0" t="n">
        <f aca="false">Tabulka!IE30</f>
        <v>0</v>
      </c>
      <c r="IO30" s="0" t="n">
        <f aca="false">Tabulka!IF30</f>
        <v>0</v>
      </c>
      <c r="IP30" s="0" t="n">
        <f aca="false">Tabulka!IG30</f>
        <v>0</v>
      </c>
      <c r="IQ30" s="0" t="n">
        <f aca="false">Tabulka!IH30</f>
        <v>0</v>
      </c>
      <c r="IR30" s="0" t="n">
        <f aca="false">Tabulka!II30</f>
        <v>0</v>
      </c>
      <c r="IS30" s="0" t="n">
        <f aca="false">Tabulka!IJ30</f>
        <v>0</v>
      </c>
      <c r="IT30" s="0" t="n">
        <f aca="false">Tabulka!IK30</f>
        <v>0</v>
      </c>
      <c r="IU30" s="0" t="n">
        <f aca="false">Tabulka!IL30</f>
        <v>0</v>
      </c>
      <c r="IV30" s="0" t="n">
        <f aca="false">Tabulka!IM30</f>
        <v>0</v>
      </c>
    </row>
    <row r="31" customFormat="false" ht="14.4" hidden="false" customHeight="false" outlineLevel="0" collapsed="false">
      <c r="A31" s="121" t="n">
        <f aca="false">Tabulka!A31</f>
        <v>0</v>
      </c>
      <c r="B31" s="130" t="n">
        <f aca="false">Tabulka!B31</f>
        <v>0</v>
      </c>
      <c r="C31" s="130" t="str">
        <f aca="false">Tabulka!C31</f>
        <v>Poč.Kol</v>
      </c>
      <c r="D31" s="145" t="n">
        <f aca="false">Tabulka!D31</f>
        <v>3</v>
      </c>
      <c r="E31" s="146" t="n">
        <f aca="false">Tabulka!E31</f>
        <v>4</v>
      </c>
      <c r="F31" s="145" t="n">
        <f aca="false">Tabulka!F31</f>
        <v>4</v>
      </c>
      <c r="G31" s="146" t="n">
        <f aca="false">Tabulka!G31</f>
        <v>4</v>
      </c>
      <c r="H31" s="145" t="n">
        <f aca="false">Tabulka!H31</f>
        <v>4</v>
      </c>
      <c r="I31" s="146" t="n">
        <f aca="false">Tabulka!I31</f>
        <v>4</v>
      </c>
      <c r="J31" s="145" t="n">
        <f aca="false">Tabulka!J31</f>
        <v>2</v>
      </c>
      <c r="K31" s="147" t="n">
        <f aca="false">Tabulka!K31</f>
        <v>0</v>
      </c>
      <c r="L31" s="148" t="n">
        <f aca="false">Tabulka!L31</f>
        <v>0</v>
      </c>
      <c r="M31" s="145" t="n">
        <f aca="false">Tabulka!M31</f>
        <v>4</v>
      </c>
      <c r="N31" s="146" t="n">
        <f aca="false">Tabulka!N31</f>
        <v>0</v>
      </c>
      <c r="O31" s="145" t="n">
        <f aca="false">Tabulka!O31</f>
        <v>0</v>
      </c>
      <c r="P31" s="146" t="n">
        <f aca="false">Tabulka!P31</f>
        <v>0</v>
      </c>
      <c r="Q31" s="145" t="n">
        <f aca="false">Tabulka!Q31</f>
        <v>0</v>
      </c>
      <c r="R31" s="146" t="n">
        <f aca="false">Tabulka!R31</f>
        <v>4</v>
      </c>
      <c r="S31" s="145" t="n">
        <f aca="false">Tabulka!S31</f>
        <v>3</v>
      </c>
      <c r="T31" s="146" t="n">
        <f aca="false">Tabulka!T31</f>
        <v>1</v>
      </c>
      <c r="U31" s="146" t="n">
        <f aca="false">Tabulka!U31</f>
        <v>3</v>
      </c>
      <c r="V31" s="145" t="n">
        <f aca="false">Tabulka!V31</f>
        <v>0</v>
      </c>
      <c r="W31" s="146" t="n">
        <f aca="false">Tabulka!W31</f>
        <v>0</v>
      </c>
      <c r="X31" s="145" t="n">
        <f aca="false">Tabulka!X31</f>
        <v>4</v>
      </c>
      <c r="Y31" s="146" t="n">
        <f aca="false">Tabulka!Y31</f>
        <v>0</v>
      </c>
      <c r="Z31" s="145" t="n">
        <f aca="false">Tabulka!Z31</f>
        <v>3</v>
      </c>
      <c r="AA31" s="146" t="n">
        <f aca="false">Tabulka!AA31</f>
        <v>3</v>
      </c>
      <c r="AB31" s="145" t="n">
        <f aca="false">Tabulka!AB31</f>
        <v>4</v>
      </c>
      <c r="AC31" s="146" t="n">
        <f aca="false">Tabulka!AC31</f>
        <v>0</v>
      </c>
      <c r="AD31" s="146" t="n">
        <f aca="false">Tabulka!AD31</f>
        <v>0</v>
      </c>
      <c r="AE31" s="137" t="n">
        <f aca="false">Tabulka!AE31</f>
        <v>54</v>
      </c>
      <c r="AF31" s="146" t="n">
        <f aca="false">Tabulka!AF31</f>
        <v>0</v>
      </c>
      <c r="AG31" s="0" t="e">
        <f aca="false">#REF!</f>
        <v>#REF!</v>
      </c>
      <c r="AH31" s="0" t="e">
        <f aca="false">#REF!</f>
        <v>#REF!</v>
      </c>
      <c r="AI31" s="0" t="e">
        <f aca="false">#REF!</f>
        <v>#REF!</v>
      </c>
      <c r="AJ31" s="0" t="e">
        <f aca="false">#REF!</f>
        <v>#REF!</v>
      </c>
      <c r="AK31" s="0" t="e">
        <f aca="false">#REF!</f>
        <v>#REF!</v>
      </c>
      <c r="AL31" s="0" t="e">
        <f aca="false">#REF!</f>
        <v>#REF!</v>
      </c>
      <c r="AM31" s="0" t="e">
        <f aca="false">#REF!</f>
        <v>#REF!</v>
      </c>
      <c r="AN31" s="0" t="e">
        <f aca="false">#REF!</f>
        <v>#REF!</v>
      </c>
      <c r="AO31" s="0" t="e">
        <f aca="false">#REF!</f>
        <v>#REF!</v>
      </c>
      <c r="AP31" s="0" t="n">
        <f aca="false">Tabulka!AG31</f>
        <v>0</v>
      </c>
      <c r="AQ31" s="0" t="n">
        <f aca="false">Tabulka!AH31</f>
        <v>0</v>
      </c>
      <c r="AR31" s="0" t="n">
        <f aca="false">Tabulka!AI31</f>
        <v>0</v>
      </c>
      <c r="AS31" s="0" t="n">
        <f aca="false">Tabulka!AJ31</f>
        <v>0</v>
      </c>
      <c r="AT31" s="0" t="n">
        <f aca="false">Tabulka!AK31</f>
        <v>0</v>
      </c>
      <c r="AU31" s="0" t="n">
        <f aca="false">Tabulka!AL31</f>
        <v>0</v>
      </c>
      <c r="AV31" s="0" t="n">
        <f aca="false">Tabulka!AM31</f>
        <v>0</v>
      </c>
      <c r="AW31" s="0" t="n">
        <f aca="false">Tabulka!AN31</f>
        <v>0</v>
      </c>
      <c r="AX31" s="0" t="n">
        <f aca="false">Tabulka!AO31</f>
        <v>0</v>
      </c>
      <c r="AY31" s="0" t="n">
        <f aca="false">Tabulka!AP31</f>
        <v>0</v>
      </c>
      <c r="AZ31" s="0" t="n">
        <f aca="false">Tabulka!AQ31</f>
        <v>0</v>
      </c>
      <c r="BA31" s="0" t="n">
        <f aca="false">Tabulka!AR31</f>
        <v>0</v>
      </c>
      <c r="BB31" s="0" t="n">
        <f aca="false">Tabulka!AS31</f>
        <v>0</v>
      </c>
      <c r="BC31" s="0" t="n">
        <f aca="false">Tabulka!AT31</f>
        <v>0</v>
      </c>
      <c r="BD31" s="0" t="n">
        <f aca="false">Tabulka!AU31</f>
        <v>0</v>
      </c>
      <c r="BE31" s="0" t="n">
        <f aca="false">Tabulka!AV31</f>
        <v>0</v>
      </c>
      <c r="BF31" s="0" t="n">
        <f aca="false">Tabulka!AW31</f>
        <v>0</v>
      </c>
      <c r="BG31" s="0" t="n">
        <f aca="false">Tabulka!AX31</f>
        <v>0</v>
      </c>
      <c r="BH31" s="0" t="n">
        <f aca="false">Tabulka!AY31</f>
        <v>0</v>
      </c>
      <c r="BI31" s="0" t="n">
        <f aca="false">Tabulka!AZ31</f>
        <v>0</v>
      </c>
      <c r="BJ31" s="0" t="n">
        <f aca="false">Tabulka!BA31</f>
        <v>0</v>
      </c>
      <c r="BK31" s="0" t="n">
        <f aca="false">Tabulka!BB31</f>
        <v>0</v>
      </c>
      <c r="BL31" s="0" t="n">
        <f aca="false">Tabulka!BC31</f>
        <v>0</v>
      </c>
      <c r="BM31" s="0" t="n">
        <f aca="false">Tabulka!BD31</f>
        <v>0</v>
      </c>
      <c r="BN31" s="0" t="n">
        <f aca="false">Tabulka!BE31</f>
        <v>0</v>
      </c>
      <c r="BO31" s="0" t="n">
        <f aca="false">Tabulka!BF31</f>
        <v>0</v>
      </c>
      <c r="BP31" s="0" t="n">
        <f aca="false">Tabulka!BG31</f>
        <v>0</v>
      </c>
      <c r="BQ31" s="0" t="n">
        <f aca="false">Tabulka!BH31</f>
        <v>0</v>
      </c>
      <c r="BR31" s="0" t="n">
        <f aca="false">Tabulka!BI31</f>
        <v>0</v>
      </c>
      <c r="BS31" s="0" t="n">
        <f aca="false">Tabulka!BJ31</f>
        <v>0</v>
      </c>
      <c r="BT31" s="0" t="n">
        <f aca="false">Tabulka!BK31</f>
        <v>0</v>
      </c>
      <c r="BU31" s="0" t="n">
        <f aca="false">Tabulka!BL31</f>
        <v>0</v>
      </c>
      <c r="BV31" s="0" t="n">
        <f aca="false">Tabulka!BM31</f>
        <v>0</v>
      </c>
      <c r="BW31" s="0" t="n">
        <f aca="false">Tabulka!BN31</f>
        <v>0</v>
      </c>
      <c r="BX31" s="0" t="n">
        <f aca="false">Tabulka!BO31</f>
        <v>0</v>
      </c>
      <c r="BY31" s="0" t="n">
        <f aca="false">Tabulka!BP31</f>
        <v>0</v>
      </c>
      <c r="BZ31" s="0" t="n">
        <f aca="false">Tabulka!BQ31</f>
        <v>0</v>
      </c>
      <c r="CA31" s="0" t="n">
        <f aca="false">Tabulka!BR31</f>
        <v>0</v>
      </c>
      <c r="CB31" s="0" t="n">
        <f aca="false">Tabulka!BS31</f>
        <v>0</v>
      </c>
      <c r="CC31" s="0" t="n">
        <f aca="false">Tabulka!BT31</f>
        <v>0</v>
      </c>
      <c r="CD31" s="0" t="n">
        <f aca="false">Tabulka!BU31</f>
        <v>0</v>
      </c>
      <c r="CE31" s="0" t="n">
        <f aca="false">Tabulka!BV31</f>
        <v>0</v>
      </c>
      <c r="CF31" s="0" t="n">
        <f aca="false">Tabulka!BW31</f>
        <v>0</v>
      </c>
      <c r="CG31" s="0" t="n">
        <f aca="false">Tabulka!BX31</f>
        <v>0</v>
      </c>
      <c r="CH31" s="0" t="n">
        <f aca="false">Tabulka!BY31</f>
        <v>0</v>
      </c>
      <c r="CI31" s="0" t="n">
        <f aca="false">Tabulka!BZ31</f>
        <v>0</v>
      </c>
      <c r="CJ31" s="0" t="n">
        <f aca="false">Tabulka!CA31</f>
        <v>0</v>
      </c>
      <c r="CK31" s="0" t="n">
        <f aca="false">Tabulka!CB31</f>
        <v>0</v>
      </c>
      <c r="CL31" s="0" t="n">
        <f aca="false">Tabulka!CC31</f>
        <v>0</v>
      </c>
      <c r="CM31" s="0" t="n">
        <f aca="false">Tabulka!CD31</f>
        <v>0</v>
      </c>
      <c r="CN31" s="0" t="n">
        <f aca="false">Tabulka!CE31</f>
        <v>0</v>
      </c>
      <c r="CO31" s="0" t="n">
        <f aca="false">Tabulka!CF31</f>
        <v>0</v>
      </c>
      <c r="CP31" s="0" t="n">
        <f aca="false">Tabulka!CG31</f>
        <v>0</v>
      </c>
      <c r="CQ31" s="0" t="n">
        <f aca="false">Tabulka!CH31</f>
        <v>0</v>
      </c>
      <c r="CR31" s="0" t="n">
        <f aca="false">Tabulka!CI31</f>
        <v>0</v>
      </c>
      <c r="CS31" s="0" t="n">
        <f aca="false">Tabulka!CJ31</f>
        <v>0</v>
      </c>
      <c r="CT31" s="0" t="n">
        <f aca="false">Tabulka!CK31</f>
        <v>0</v>
      </c>
      <c r="CU31" s="0" t="n">
        <f aca="false">Tabulka!CL31</f>
        <v>0</v>
      </c>
      <c r="CV31" s="0" t="n">
        <f aca="false">Tabulka!CM31</f>
        <v>0</v>
      </c>
      <c r="CW31" s="0" t="n">
        <f aca="false">Tabulka!CN31</f>
        <v>0</v>
      </c>
      <c r="CX31" s="0" t="n">
        <f aca="false">Tabulka!CO31</f>
        <v>0</v>
      </c>
      <c r="CY31" s="0" t="n">
        <f aca="false">Tabulka!CP31</f>
        <v>0</v>
      </c>
      <c r="CZ31" s="0" t="n">
        <f aca="false">Tabulka!CQ31</f>
        <v>0</v>
      </c>
      <c r="DA31" s="0" t="n">
        <f aca="false">Tabulka!CR31</f>
        <v>0</v>
      </c>
      <c r="DB31" s="0" t="n">
        <f aca="false">Tabulka!CS31</f>
        <v>0</v>
      </c>
      <c r="DC31" s="0" t="n">
        <f aca="false">Tabulka!CT31</f>
        <v>0</v>
      </c>
      <c r="DD31" s="0" t="n">
        <f aca="false">Tabulka!CU31</f>
        <v>0</v>
      </c>
      <c r="DE31" s="0" t="n">
        <f aca="false">Tabulka!CV31</f>
        <v>0</v>
      </c>
      <c r="DF31" s="0" t="n">
        <f aca="false">Tabulka!CW31</f>
        <v>0</v>
      </c>
      <c r="DG31" s="0" t="n">
        <f aca="false">Tabulka!CX31</f>
        <v>0</v>
      </c>
      <c r="DH31" s="0" t="n">
        <f aca="false">Tabulka!CY31</f>
        <v>0</v>
      </c>
      <c r="DI31" s="0" t="n">
        <f aca="false">Tabulka!CZ31</f>
        <v>0</v>
      </c>
      <c r="DJ31" s="0" t="n">
        <f aca="false">Tabulka!DA31</f>
        <v>0</v>
      </c>
      <c r="DK31" s="0" t="n">
        <f aca="false">Tabulka!DB31</f>
        <v>0</v>
      </c>
      <c r="DL31" s="0" t="n">
        <f aca="false">Tabulka!DC31</f>
        <v>0</v>
      </c>
      <c r="DM31" s="0" t="n">
        <f aca="false">Tabulka!DD31</f>
        <v>0</v>
      </c>
      <c r="DN31" s="0" t="n">
        <f aca="false">Tabulka!DE31</f>
        <v>0</v>
      </c>
      <c r="DO31" s="0" t="n">
        <f aca="false">Tabulka!DF31</f>
        <v>0</v>
      </c>
      <c r="DP31" s="0" t="n">
        <f aca="false">Tabulka!DG31</f>
        <v>0</v>
      </c>
      <c r="DQ31" s="0" t="n">
        <f aca="false">Tabulka!DH31</f>
        <v>0</v>
      </c>
      <c r="DR31" s="0" t="n">
        <f aca="false">Tabulka!DI31</f>
        <v>0</v>
      </c>
      <c r="DS31" s="0" t="n">
        <f aca="false">Tabulka!DJ31</f>
        <v>0</v>
      </c>
      <c r="DT31" s="0" t="n">
        <f aca="false">Tabulka!DK31</f>
        <v>0</v>
      </c>
      <c r="DU31" s="0" t="n">
        <f aca="false">Tabulka!DL31</f>
        <v>0</v>
      </c>
      <c r="DV31" s="0" t="n">
        <f aca="false">Tabulka!DM31</f>
        <v>0</v>
      </c>
      <c r="DW31" s="0" t="n">
        <f aca="false">Tabulka!DN31</f>
        <v>0</v>
      </c>
      <c r="DX31" s="0" t="n">
        <f aca="false">Tabulka!DO31</f>
        <v>0</v>
      </c>
      <c r="DY31" s="0" t="n">
        <f aca="false">Tabulka!DP31</f>
        <v>0</v>
      </c>
      <c r="DZ31" s="0" t="n">
        <f aca="false">Tabulka!DQ31</f>
        <v>0</v>
      </c>
      <c r="EA31" s="0" t="n">
        <f aca="false">Tabulka!DR31</f>
        <v>0</v>
      </c>
      <c r="EB31" s="0" t="n">
        <f aca="false">Tabulka!DS31</f>
        <v>0</v>
      </c>
      <c r="EC31" s="0" t="n">
        <f aca="false">Tabulka!DT31</f>
        <v>0</v>
      </c>
      <c r="ED31" s="0" t="n">
        <f aca="false">Tabulka!DU31</f>
        <v>0</v>
      </c>
      <c r="EE31" s="0" t="n">
        <f aca="false">Tabulka!DV31</f>
        <v>0</v>
      </c>
      <c r="EF31" s="0" t="n">
        <f aca="false">Tabulka!DW31</f>
        <v>0</v>
      </c>
      <c r="EG31" s="0" t="n">
        <f aca="false">Tabulka!DX31</f>
        <v>0</v>
      </c>
      <c r="EH31" s="0" t="n">
        <f aca="false">Tabulka!DY31</f>
        <v>0</v>
      </c>
      <c r="EI31" s="0" t="n">
        <f aca="false">Tabulka!DZ31</f>
        <v>0</v>
      </c>
      <c r="EJ31" s="0" t="n">
        <f aca="false">Tabulka!EA31</f>
        <v>0</v>
      </c>
      <c r="EK31" s="0" t="n">
        <f aca="false">Tabulka!EB31</f>
        <v>0</v>
      </c>
      <c r="EL31" s="0" t="n">
        <f aca="false">Tabulka!EC31</f>
        <v>0</v>
      </c>
      <c r="EM31" s="0" t="n">
        <f aca="false">Tabulka!ED31</f>
        <v>0</v>
      </c>
      <c r="EN31" s="0" t="n">
        <f aca="false">Tabulka!EE31</f>
        <v>0</v>
      </c>
      <c r="EO31" s="0" t="n">
        <f aca="false">Tabulka!EF31</f>
        <v>0</v>
      </c>
      <c r="EP31" s="0" t="n">
        <f aca="false">Tabulka!EG31</f>
        <v>0</v>
      </c>
      <c r="EQ31" s="0" t="n">
        <f aca="false">Tabulka!EH31</f>
        <v>0</v>
      </c>
      <c r="ER31" s="0" t="n">
        <f aca="false">Tabulka!EI31</f>
        <v>0</v>
      </c>
      <c r="ES31" s="0" t="n">
        <f aca="false">Tabulka!EJ31</f>
        <v>0</v>
      </c>
      <c r="ET31" s="0" t="n">
        <f aca="false">Tabulka!EK31</f>
        <v>0</v>
      </c>
      <c r="EU31" s="0" t="n">
        <f aca="false">Tabulka!EL31</f>
        <v>0</v>
      </c>
      <c r="EV31" s="0" t="n">
        <f aca="false">Tabulka!EM31</f>
        <v>0</v>
      </c>
      <c r="EW31" s="0" t="n">
        <f aca="false">Tabulka!EN31</f>
        <v>0</v>
      </c>
      <c r="EX31" s="0" t="n">
        <f aca="false">Tabulka!EO31</f>
        <v>0</v>
      </c>
      <c r="EY31" s="0" t="n">
        <f aca="false">Tabulka!EP31</f>
        <v>0</v>
      </c>
      <c r="EZ31" s="0" t="n">
        <f aca="false">Tabulka!EQ31</f>
        <v>0</v>
      </c>
      <c r="FA31" s="0" t="n">
        <f aca="false">Tabulka!ER31</f>
        <v>0</v>
      </c>
      <c r="FB31" s="0" t="n">
        <f aca="false">Tabulka!ES31</f>
        <v>0</v>
      </c>
      <c r="FC31" s="0" t="n">
        <f aca="false">Tabulka!ET31</f>
        <v>0</v>
      </c>
      <c r="FD31" s="0" t="n">
        <f aca="false">Tabulka!EU31</f>
        <v>0</v>
      </c>
      <c r="FE31" s="0" t="n">
        <f aca="false">Tabulka!EV31</f>
        <v>0</v>
      </c>
      <c r="FF31" s="0" t="n">
        <f aca="false">Tabulka!EW31</f>
        <v>0</v>
      </c>
      <c r="FG31" s="0" t="n">
        <f aca="false">Tabulka!EX31</f>
        <v>0</v>
      </c>
      <c r="FH31" s="0" t="n">
        <f aca="false">Tabulka!EY31</f>
        <v>0</v>
      </c>
      <c r="FI31" s="0" t="n">
        <f aca="false">Tabulka!EZ31</f>
        <v>0</v>
      </c>
      <c r="FJ31" s="0" t="n">
        <f aca="false">Tabulka!FA31</f>
        <v>0</v>
      </c>
      <c r="FK31" s="0" t="n">
        <f aca="false">Tabulka!FB31</f>
        <v>0</v>
      </c>
      <c r="FL31" s="0" t="n">
        <f aca="false">Tabulka!FC31</f>
        <v>0</v>
      </c>
      <c r="FM31" s="0" t="n">
        <f aca="false">Tabulka!FD31</f>
        <v>0</v>
      </c>
      <c r="FN31" s="0" t="n">
        <f aca="false">Tabulka!FE31</f>
        <v>0</v>
      </c>
      <c r="FO31" s="0" t="n">
        <f aca="false">Tabulka!FF31</f>
        <v>0</v>
      </c>
      <c r="FP31" s="0" t="n">
        <f aca="false">Tabulka!FG31</f>
        <v>0</v>
      </c>
      <c r="FQ31" s="0" t="n">
        <f aca="false">Tabulka!FH31</f>
        <v>0</v>
      </c>
      <c r="FR31" s="0" t="n">
        <f aca="false">Tabulka!FI31</f>
        <v>0</v>
      </c>
      <c r="FS31" s="0" t="n">
        <f aca="false">Tabulka!FJ31</f>
        <v>0</v>
      </c>
      <c r="FT31" s="0" t="n">
        <f aca="false">Tabulka!FK31</f>
        <v>0</v>
      </c>
      <c r="FU31" s="0" t="n">
        <f aca="false">Tabulka!FL31</f>
        <v>0</v>
      </c>
      <c r="FV31" s="0" t="n">
        <f aca="false">Tabulka!FM31</f>
        <v>0</v>
      </c>
      <c r="FW31" s="0" t="n">
        <f aca="false">Tabulka!FN31</f>
        <v>0</v>
      </c>
      <c r="FX31" s="0" t="n">
        <f aca="false">Tabulka!FO31</f>
        <v>0</v>
      </c>
      <c r="FY31" s="0" t="n">
        <f aca="false">Tabulka!FP31</f>
        <v>0</v>
      </c>
      <c r="FZ31" s="0" t="n">
        <f aca="false">Tabulka!FQ31</f>
        <v>0</v>
      </c>
      <c r="GA31" s="0" t="n">
        <f aca="false">Tabulka!FR31</f>
        <v>0</v>
      </c>
      <c r="GB31" s="0" t="n">
        <f aca="false">Tabulka!FS31</f>
        <v>0</v>
      </c>
      <c r="GC31" s="0" t="n">
        <f aca="false">Tabulka!FT31</f>
        <v>0</v>
      </c>
      <c r="GD31" s="0" t="n">
        <f aca="false">Tabulka!FU31</f>
        <v>0</v>
      </c>
      <c r="GE31" s="0" t="n">
        <f aca="false">Tabulka!FV31</f>
        <v>0</v>
      </c>
      <c r="GF31" s="0" t="n">
        <f aca="false">Tabulka!FW31</f>
        <v>0</v>
      </c>
      <c r="GG31" s="0" t="n">
        <f aca="false">Tabulka!FX31</f>
        <v>0</v>
      </c>
      <c r="GH31" s="0" t="n">
        <f aca="false">Tabulka!FY31</f>
        <v>0</v>
      </c>
      <c r="GI31" s="0" t="n">
        <f aca="false">Tabulka!FZ31</f>
        <v>0</v>
      </c>
      <c r="GJ31" s="0" t="n">
        <f aca="false">Tabulka!GA31</f>
        <v>0</v>
      </c>
      <c r="GK31" s="0" t="n">
        <f aca="false">Tabulka!GB31</f>
        <v>0</v>
      </c>
      <c r="GL31" s="0" t="n">
        <f aca="false">Tabulka!GC31</f>
        <v>0</v>
      </c>
      <c r="GM31" s="0" t="n">
        <f aca="false">Tabulka!GD31</f>
        <v>0</v>
      </c>
      <c r="GN31" s="0" t="n">
        <f aca="false">Tabulka!GE31</f>
        <v>0</v>
      </c>
      <c r="GO31" s="0" t="n">
        <f aca="false">Tabulka!GF31</f>
        <v>0</v>
      </c>
      <c r="GP31" s="0" t="n">
        <f aca="false">Tabulka!GG31</f>
        <v>0</v>
      </c>
      <c r="GQ31" s="0" t="n">
        <f aca="false">Tabulka!GH31</f>
        <v>0</v>
      </c>
      <c r="GR31" s="0" t="n">
        <f aca="false">Tabulka!GI31</f>
        <v>0</v>
      </c>
      <c r="GS31" s="0" t="n">
        <f aca="false">Tabulka!GJ31</f>
        <v>0</v>
      </c>
      <c r="GT31" s="0" t="n">
        <f aca="false">Tabulka!GK31</f>
        <v>0</v>
      </c>
      <c r="GU31" s="0" t="n">
        <f aca="false">Tabulka!GL31</f>
        <v>0</v>
      </c>
      <c r="GV31" s="0" t="n">
        <f aca="false">Tabulka!GM31</f>
        <v>0</v>
      </c>
      <c r="GW31" s="0" t="n">
        <f aca="false">Tabulka!GN31</f>
        <v>0</v>
      </c>
      <c r="GX31" s="0" t="n">
        <f aca="false">Tabulka!GO31</f>
        <v>0</v>
      </c>
      <c r="GY31" s="0" t="n">
        <f aca="false">Tabulka!GP31</f>
        <v>0</v>
      </c>
      <c r="GZ31" s="0" t="n">
        <f aca="false">Tabulka!GQ31</f>
        <v>0</v>
      </c>
      <c r="HA31" s="0" t="n">
        <f aca="false">Tabulka!GR31</f>
        <v>0</v>
      </c>
      <c r="HB31" s="0" t="n">
        <f aca="false">Tabulka!GS31</f>
        <v>0</v>
      </c>
      <c r="HC31" s="0" t="n">
        <f aca="false">Tabulka!GT31</f>
        <v>0</v>
      </c>
      <c r="HD31" s="0" t="n">
        <f aca="false">Tabulka!GU31</f>
        <v>0</v>
      </c>
      <c r="HE31" s="0" t="n">
        <f aca="false">Tabulka!GV31</f>
        <v>0</v>
      </c>
      <c r="HF31" s="0" t="n">
        <f aca="false">Tabulka!GW31</f>
        <v>0</v>
      </c>
      <c r="HG31" s="0" t="n">
        <f aca="false">Tabulka!GX31</f>
        <v>0</v>
      </c>
      <c r="HH31" s="0" t="n">
        <f aca="false">Tabulka!GY31</f>
        <v>0</v>
      </c>
      <c r="HI31" s="0" t="n">
        <f aca="false">Tabulka!GZ31</f>
        <v>0</v>
      </c>
      <c r="HJ31" s="0" t="n">
        <f aca="false">Tabulka!HA31</f>
        <v>0</v>
      </c>
      <c r="HK31" s="0" t="n">
        <f aca="false">Tabulka!HB31</f>
        <v>0</v>
      </c>
      <c r="HL31" s="0" t="n">
        <f aca="false">Tabulka!HC31</f>
        <v>0</v>
      </c>
      <c r="HM31" s="0" t="n">
        <f aca="false">Tabulka!HD31</f>
        <v>0</v>
      </c>
      <c r="HN31" s="0" t="n">
        <f aca="false">Tabulka!HE31</f>
        <v>0</v>
      </c>
      <c r="HO31" s="0" t="n">
        <f aca="false">Tabulka!HF31</f>
        <v>0</v>
      </c>
      <c r="HP31" s="0" t="n">
        <f aca="false">Tabulka!HG31</f>
        <v>0</v>
      </c>
      <c r="HQ31" s="0" t="n">
        <f aca="false">Tabulka!HH31</f>
        <v>0</v>
      </c>
      <c r="HR31" s="0" t="n">
        <f aca="false">Tabulka!HI31</f>
        <v>0</v>
      </c>
      <c r="HS31" s="0" t="n">
        <f aca="false">Tabulka!HJ31</f>
        <v>0</v>
      </c>
      <c r="HT31" s="0" t="n">
        <f aca="false">Tabulka!HK31</f>
        <v>0</v>
      </c>
      <c r="HU31" s="0" t="n">
        <f aca="false">Tabulka!HL31</f>
        <v>0</v>
      </c>
      <c r="HV31" s="0" t="n">
        <f aca="false">Tabulka!HM31</f>
        <v>0</v>
      </c>
      <c r="HW31" s="0" t="n">
        <f aca="false">Tabulka!HN31</f>
        <v>0</v>
      </c>
      <c r="HX31" s="0" t="n">
        <f aca="false">Tabulka!HO31</f>
        <v>0</v>
      </c>
      <c r="HY31" s="0" t="n">
        <f aca="false">Tabulka!HP31</f>
        <v>0</v>
      </c>
      <c r="HZ31" s="0" t="n">
        <f aca="false">Tabulka!HQ31</f>
        <v>0</v>
      </c>
      <c r="IA31" s="0" t="n">
        <f aca="false">Tabulka!HR31</f>
        <v>0</v>
      </c>
      <c r="IB31" s="0" t="n">
        <f aca="false">Tabulka!HS31</f>
        <v>0</v>
      </c>
      <c r="IC31" s="0" t="n">
        <f aca="false">Tabulka!HT31</f>
        <v>0</v>
      </c>
      <c r="ID31" s="0" t="n">
        <f aca="false">Tabulka!HU31</f>
        <v>0</v>
      </c>
      <c r="IE31" s="0" t="n">
        <f aca="false">Tabulka!HV31</f>
        <v>0</v>
      </c>
      <c r="IF31" s="0" t="n">
        <f aca="false">Tabulka!HW31</f>
        <v>0</v>
      </c>
      <c r="IG31" s="0" t="n">
        <f aca="false">Tabulka!HX31</f>
        <v>0</v>
      </c>
      <c r="IH31" s="0" t="n">
        <f aca="false">Tabulka!HY31</f>
        <v>0</v>
      </c>
      <c r="II31" s="0" t="n">
        <f aca="false">Tabulka!HZ31</f>
        <v>0</v>
      </c>
      <c r="IJ31" s="0" t="n">
        <f aca="false">Tabulka!IA31</f>
        <v>0</v>
      </c>
      <c r="IK31" s="0" t="n">
        <f aca="false">Tabulka!IB31</f>
        <v>0</v>
      </c>
      <c r="IL31" s="0" t="n">
        <f aca="false">Tabulka!IC31</f>
        <v>0</v>
      </c>
      <c r="IM31" s="0" t="n">
        <f aca="false">Tabulka!ID31</f>
        <v>0</v>
      </c>
      <c r="IN31" s="0" t="n">
        <f aca="false">Tabulka!IE31</f>
        <v>0</v>
      </c>
      <c r="IO31" s="0" t="n">
        <f aca="false">Tabulka!IF31</f>
        <v>0</v>
      </c>
      <c r="IP31" s="0" t="n">
        <f aca="false">Tabulka!IG31</f>
        <v>0</v>
      </c>
      <c r="IQ31" s="0" t="n">
        <f aca="false">Tabulka!IH31</f>
        <v>0</v>
      </c>
      <c r="IR31" s="0" t="n">
        <f aca="false">Tabulka!II31</f>
        <v>0</v>
      </c>
      <c r="IS31" s="0" t="n">
        <f aca="false">Tabulka!IJ31</f>
        <v>0</v>
      </c>
      <c r="IT31" s="0" t="n">
        <f aca="false">Tabulka!IK31</f>
        <v>0</v>
      </c>
      <c r="IU31" s="0" t="n">
        <f aca="false">Tabulka!IL31</f>
        <v>0</v>
      </c>
      <c r="IV31" s="0" t="n">
        <f aca="false">Tabulka!IM31</f>
        <v>0</v>
      </c>
    </row>
    <row r="32" customFormat="false" ht="14.4" hidden="false" customHeight="false" outlineLevel="0" collapsed="false">
      <c r="A32" s="121" t="n">
        <f aca="false">Tabulka!A32</f>
        <v>0</v>
      </c>
      <c r="B32" s="149" t="n">
        <f aca="false">Tabulka!B32</f>
        <v>0</v>
      </c>
      <c r="C32" s="149" t="str">
        <f aca="false">Tabulka!C32</f>
        <v>     +</v>
      </c>
      <c r="D32" s="192" t="n">
        <f aca="false">Tabulka!D32</f>
        <v>1</v>
      </c>
      <c r="E32" s="151" t="n">
        <f aca="false">Tabulka!E32</f>
        <v>0</v>
      </c>
      <c r="F32" s="150" t="n">
        <f aca="false">Tabulka!F32</f>
        <v>0</v>
      </c>
      <c r="G32" s="151" t="n">
        <f aca="false">Tabulka!G32</f>
        <v>2</v>
      </c>
      <c r="H32" s="150" t="n">
        <f aca="false">Tabulka!H32</f>
        <v>0</v>
      </c>
      <c r="I32" s="151" t="n">
        <f aca="false">Tabulka!I32</f>
        <v>0</v>
      </c>
      <c r="J32" s="150" t="n">
        <f aca="false">Tabulka!J32</f>
        <v>0</v>
      </c>
      <c r="K32" s="152" t="n">
        <f aca="false">Tabulka!K32</f>
        <v>0</v>
      </c>
      <c r="L32" s="153" t="n">
        <f aca="false">Tabulka!L32</f>
        <v>1</v>
      </c>
      <c r="M32" s="150" t="n">
        <f aca="false">Tabulka!M32</f>
        <v>0</v>
      </c>
      <c r="N32" s="151" t="n">
        <f aca="false">Tabulka!N32</f>
        <v>2</v>
      </c>
      <c r="O32" s="150" t="n">
        <f aca="false">Tabulka!O32</f>
        <v>1</v>
      </c>
      <c r="P32" s="151" t="n">
        <f aca="false">Tabulka!P32</f>
        <v>0</v>
      </c>
      <c r="Q32" s="150" t="n">
        <f aca="false">Tabulka!Q32</f>
        <v>0</v>
      </c>
      <c r="R32" s="151" t="n">
        <f aca="false">Tabulka!R32</f>
        <v>0</v>
      </c>
      <c r="S32" s="150" t="n">
        <f aca="false">Tabulka!S32</f>
        <v>1</v>
      </c>
      <c r="T32" s="151" t="n">
        <f aca="false">Tabulka!T32</f>
        <v>1</v>
      </c>
      <c r="U32" s="151" t="n">
        <f aca="false">Tabulka!U32</f>
        <v>0</v>
      </c>
      <c r="V32" s="150" t="n">
        <f aca="false">Tabulka!V32</f>
        <v>0</v>
      </c>
      <c r="W32" s="151" t="n">
        <f aca="false">Tabulka!W32</f>
        <v>0</v>
      </c>
      <c r="X32" s="150" t="n">
        <f aca="false">Tabulka!X32</f>
        <v>0</v>
      </c>
      <c r="Y32" s="151" t="n">
        <f aca="false">Tabulka!Y32</f>
        <v>0</v>
      </c>
      <c r="Z32" s="150" t="n">
        <f aca="false">Tabulka!Z32</f>
        <v>0</v>
      </c>
      <c r="AA32" s="151" t="n">
        <f aca="false">Tabulka!AA32</f>
        <v>0</v>
      </c>
      <c r="AB32" s="150" t="n">
        <f aca="false">Tabulka!AB32</f>
        <v>0</v>
      </c>
      <c r="AC32" s="151" t="n">
        <f aca="false">Tabulka!AC32</f>
        <v>0</v>
      </c>
      <c r="AD32" s="151" t="n">
        <f aca="false">Tabulka!AD32</f>
        <v>0</v>
      </c>
      <c r="AE32" s="154" t="n">
        <f aca="false">Tabulka!AE32</f>
        <v>9</v>
      </c>
      <c r="AF32" s="155" t="n">
        <f aca="false">Tabulka!AF32</f>
        <v>0</v>
      </c>
      <c r="AG32" s="0" t="e">
        <f aca="false">#REF!</f>
        <v>#REF!</v>
      </c>
      <c r="AH32" s="0" t="e">
        <f aca="false">#REF!</f>
        <v>#REF!</v>
      </c>
      <c r="AI32" s="0" t="e">
        <f aca="false">#REF!</f>
        <v>#REF!</v>
      </c>
      <c r="AJ32" s="0" t="e">
        <f aca="false">#REF!</f>
        <v>#REF!</v>
      </c>
      <c r="AK32" s="0" t="e">
        <f aca="false">#REF!</f>
        <v>#REF!</v>
      </c>
      <c r="AL32" s="0" t="e">
        <f aca="false">#REF!</f>
        <v>#REF!</v>
      </c>
      <c r="AM32" s="0" t="e">
        <f aca="false">#REF!</f>
        <v>#REF!</v>
      </c>
      <c r="AN32" s="0" t="e">
        <f aca="false">#REF!</f>
        <v>#REF!</v>
      </c>
      <c r="AO32" s="0" t="e">
        <f aca="false">#REF!</f>
        <v>#REF!</v>
      </c>
      <c r="AP32" s="0" t="n">
        <f aca="false">Tabulka!AG32</f>
        <v>0</v>
      </c>
      <c r="AQ32" s="0" t="n">
        <f aca="false">Tabulka!AH32</f>
        <v>0</v>
      </c>
      <c r="AR32" s="0" t="n">
        <f aca="false">Tabulka!AI32</f>
        <v>0</v>
      </c>
      <c r="AS32" s="0" t="n">
        <f aca="false">Tabulka!AJ32</f>
        <v>0</v>
      </c>
      <c r="AT32" s="0" t="n">
        <f aca="false">Tabulka!AK32</f>
        <v>0</v>
      </c>
      <c r="AU32" s="0" t="n">
        <f aca="false">Tabulka!AL32</f>
        <v>0</v>
      </c>
      <c r="AV32" s="0" t="n">
        <f aca="false">Tabulka!AM32</f>
        <v>0</v>
      </c>
      <c r="AW32" s="0" t="n">
        <f aca="false">Tabulka!AN32</f>
        <v>0</v>
      </c>
      <c r="AX32" s="0" t="n">
        <f aca="false">Tabulka!AO32</f>
        <v>0</v>
      </c>
      <c r="AY32" s="0" t="n">
        <f aca="false">Tabulka!AP32</f>
        <v>0</v>
      </c>
      <c r="AZ32" s="0" t="n">
        <f aca="false">Tabulka!AQ32</f>
        <v>0</v>
      </c>
      <c r="BA32" s="0" t="n">
        <f aca="false">Tabulka!AR32</f>
        <v>0</v>
      </c>
      <c r="BB32" s="0" t="n">
        <f aca="false">Tabulka!AS32</f>
        <v>0</v>
      </c>
      <c r="BC32" s="0" t="n">
        <f aca="false">Tabulka!AT32</f>
        <v>0</v>
      </c>
      <c r="BD32" s="0" t="n">
        <f aca="false">Tabulka!AU32</f>
        <v>0</v>
      </c>
      <c r="BE32" s="0" t="n">
        <f aca="false">Tabulka!AV32</f>
        <v>0</v>
      </c>
      <c r="BF32" s="0" t="n">
        <f aca="false">Tabulka!AW32</f>
        <v>0</v>
      </c>
      <c r="BG32" s="0" t="n">
        <f aca="false">Tabulka!AX32</f>
        <v>0</v>
      </c>
      <c r="BH32" s="0" t="n">
        <f aca="false">Tabulka!AY32</f>
        <v>0</v>
      </c>
      <c r="BI32" s="0" t="n">
        <f aca="false">Tabulka!AZ32</f>
        <v>0</v>
      </c>
      <c r="BJ32" s="0" t="n">
        <f aca="false">Tabulka!BA32</f>
        <v>0</v>
      </c>
      <c r="BK32" s="0" t="n">
        <f aca="false">Tabulka!BB32</f>
        <v>0</v>
      </c>
      <c r="BL32" s="0" t="n">
        <f aca="false">Tabulka!BC32</f>
        <v>0</v>
      </c>
      <c r="BM32" s="0" t="n">
        <f aca="false">Tabulka!BD32</f>
        <v>0</v>
      </c>
      <c r="BN32" s="0" t="n">
        <f aca="false">Tabulka!BE32</f>
        <v>0</v>
      </c>
      <c r="BO32" s="0" t="n">
        <f aca="false">Tabulka!BF32</f>
        <v>0</v>
      </c>
      <c r="BP32" s="0" t="n">
        <f aca="false">Tabulka!BG32</f>
        <v>0</v>
      </c>
      <c r="BQ32" s="0" t="n">
        <f aca="false">Tabulka!BH32</f>
        <v>0</v>
      </c>
      <c r="BR32" s="0" t="n">
        <f aca="false">Tabulka!BI32</f>
        <v>0</v>
      </c>
      <c r="BS32" s="0" t="n">
        <f aca="false">Tabulka!BJ32</f>
        <v>0</v>
      </c>
      <c r="BT32" s="0" t="n">
        <f aca="false">Tabulka!BK32</f>
        <v>0</v>
      </c>
      <c r="BU32" s="0" t="n">
        <f aca="false">Tabulka!BL32</f>
        <v>0</v>
      </c>
      <c r="BV32" s="0" t="n">
        <f aca="false">Tabulka!BM32</f>
        <v>0</v>
      </c>
      <c r="BW32" s="0" t="n">
        <f aca="false">Tabulka!BN32</f>
        <v>0</v>
      </c>
      <c r="BX32" s="0" t="n">
        <f aca="false">Tabulka!BO32</f>
        <v>0</v>
      </c>
      <c r="BY32" s="0" t="n">
        <f aca="false">Tabulka!BP32</f>
        <v>0</v>
      </c>
      <c r="BZ32" s="0" t="n">
        <f aca="false">Tabulka!BQ32</f>
        <v>0</v>
      </c>
      <c r="CA32" s="0" t="n">
        <f aca="false">Tabulka!BR32</f>
        <v>0</v>
      </c>
      <c r="CB32" s="0" t="n">
        <f aca="false">Tabulka!BS32</f>
        <v>0</v>
      </c>
      <c r="CC32" s="0" t="n">
        <f aca="false">Tabulka!BT32</f>
        <v>0</v>
      </c>
      <c r="CD32" s="0" t="n">
        <f aca="false">Tabulka!BU32</f>
        <v>0</v>
      </c>
      <c r="CE32" s="0" t="n">
        <f aca="false">Tabulka!BV32</f>
        <v>0</v>
      </c>
      <c r="CF32" s="0" t="n">
        <f aca="false">Tabulka!BW32</f>
        <v>0</v>
      </c>
      <c r="CG32" s="0" t="n">
        <f aca="false">Tabulka!BX32</f>
        <v>0</v>
      </c>
      <c r="CH32" s="0" t="n">
        <f aca="false">Tabulka!BY32</f>
        <v>0</v>
      </c>
      <c r="CI32" s="0" t="n">
        <f aca="false">Tabulka!BZ32</f>
        <v>0</v>
      </c>
      <c r="CJ32" s="0" t="n">
        <f aca="false">Tabulka!CA32</f>
        <v>0</v>
      </c>
      <c r="CK32" s="0" t="n">
        <f aca="false">Tabulka!CB32</f>
        <v>0</v>
      </c>
      <c r="CL32" s="0" t="n">
        <f aca="false">Tabulka!CC32</f>
        <v>0</v>
      </c>
      <c r="CM32" s="0" t="n">
        <f aca="false">Tabulka!CD32</f>
        <v>0</v>
      </c>
      <c r="CN32" s="0" t="n">
        <f aca="false">Tabulka!CE32</f>
        <v>0</v>
      </c>
      <c r="CO32" s="0" t="n">
        <f aca="false">Tabulka!CF32</f>
        <v>0</v>
      </c>
      <c r="CP32" s="0" t="n">
        <f aca="false">Tabulka!CG32</f>
        <v>0</v>
      </c>
      <c r="CQ32" s="0" t="n">
        <f aca="false">Tabulka!CH32</f>
        <v>0</v>
      </c>
      <c r="CR32" s="0" t="n">
        <f aca="false">Tabulka!CI32</f>
        <v>0</v>
      </c>
      <c r="CS32" s="0" t="n">
        <f aca="false">Tabulka!CJ32</f>
        <v>0</v>
      </c>
      <c r="CT32" s="0" t="n">
        <f aca="false">Tabulka!CK32</f>
        <v>0</v>
      </c>
      <c r="CU32" s="0" t="n">
        <f aca="false">Tabulka!CL32</f>
        <v>0</v>
      </c>
      <c r="CV32" s="0" t="n">
        <f aca="false">Tabulka!CM32</f>
        <v>0</v>
      </c>
      <c r="CW32" s="0" t="n">
        <f aca="false">Tabulka!CN32</f>
        <v>0</v>
      </c>
      <c r="CX32" s="0" t="n">
        <f aca="false">Tabulka!CO32</f>
        <v>0</v>
      </c>
      <c r="CY32" s="0" t="n">
        <f aca="false">Tabulka!CP32</f>
        <v>0</v>
      </c>
      <c r="CZ32" s="0" t="n">
        <f aca="false">Tabulka!CQ32</f>
        <v>0</v>
      </c>
      <c r="DA32" s="0" t="n">
        <f aca="false">Tabulka!CR32</f>
        <v>0</v>
      </c>
      <c r="DB32" s="0" t="n">
        <f aca="false">Tabulka!CS32</f>
        <v>0</v>
      </c>
      <c r="DC32" s="0" t="n">
        <f aca="false">Tabulka!CT32</f>
        <v>0</v>
      </c>
      <c r="DD32" s="0" t="n">
        <f aca="false">Tabulka!CU32</f>
        <v>0</v>
      </c>
      <c r="DE32" s="0" t="n">
        <f aca="false">Tabulka!CV32</f>
        <v>0</v>
      </c>
      <c r="DF32" s="0" t="n">
        <f aca="false">Tabulka!CW32</f>
        <v>0</v>
      </c>
      <c r="DG32" s="0" t="n">
        <f aca="false">Tabulka!CX32</f>
        <v>0</v>
      </c>
      <c r="DH32" s="0" t="n">
        <f aca="false">Tabulka!CY32</f>
        <v>0</v>
      </c>
      <c r="DI32" s="0" t="n">
        <f aca="false">Tabulka!CZ32</f>
        <v>0</v>
      </c>
      <c r="DJ32" s="0" t="n">
        <f aca="false">Tabulka!DA32</f>
        <v>0</v>
      </c>
      <c r="DK32" s="0" t="n">
        <f aca="false">Tabulka!DB32</f>
        <v>0</v>
      </c>
      <c r="DL32" s="0" t="n">
        <f aca="false">Tabulka!DC32</f>
        <v>0</v>
      </c>
      <c r="DM32" s="0" t="n">
        <f aca="false">Tabulka!DD32</f>
        <v>0</v>
      </c>
      <c r="DN32" s="0" t="n">
        <f aca="false">Tabulka!DE32</f>
        <v>0</v>
      </c>
      <c r="DO32" s="0" t="n">
        <f aca="false">Tabulka!DF32</f>
        <v>0</v>
      </c>
      <c r="DP32" s="0" t="n">
        <f aca="false">Tabulka!DG32</f>
        <v>0</v>
      </c>
      <c r="DQ32" s="0" t="n">
        <f aca="false">Tabulka!DH32</f>
        <v>0</v>
      </c>
      <c r="DR32" s="0" t="n">
        <f aca="false">Tabulka!DI32</f>
        <v>0</v>
      </c>
      <c r="DS32" s="0" t="n">
        <f aca="false">Tabulka!DJ32</f>
        <v>0</v>
      </c>
      <c r="DT32" s="0" t="n">
        <f aca="false">Tabulka!DK32</f>
        <v>0</v>
      </c>
      <c r="DU32" s="0" t="n">
        <f aca="false">Tabulka!DL32</f>
        <v>0</v>
      </c>
      <c r="DV32" s="0" t="n">
        <f aca="false">Tabulka!DM32</f>
        <v>0</v>
      </c>
      <c r="DW32" s="0" t="n">
        <f aca="false">Tabulka!DN32</f>
        <v>0</v>
      </c>
      <c r="DX32" s="0" t="n">
        <f aca="false">Tabulka!DO32</f>
        <v>0</v>
      </c>
      <c r="DY32" s="0" t="n">
        <f aca="false">Tabulka!DP32</f>
        <v>0</v>
      </c>
      <c r="DZ32" s="0" t="n">
        <f aca="false">Tabulka!DQ32</f>
        <v>0</v>
      </c>
      <c r="EA32" s="0" t="n">
        <f aca="false">Tabulka!DR32</f>
        <v>0</v>
      </c>
      <c r="EB32" s="0" t="n">
        <f aca="false">Tabulka!DS32</f>
        <v>0</v>
      </c>
      <c r="EC32" s="0" t="n">
        <f aca="false">Tabulka!DT32</f>
        <v>0</v>
      </c>
      <c r="ED32" s="0" t="n">
        <f aca="false">Tabulka!DU32</f>
        <v>0</v>
      </c>
      <c r="EE32" s="0" t="n">
        <f aca="false">Tabulka!DV32</f>
        <v>0</v>
      </c>
      <c r="EF32" s="0" t="n">
        <f aca="false">Tabulka!DW32</f>
        <v>0</v>
      </c>
      <c r="EG32" s="0" t="n">
        <f aca="false">Tabulka!DX32</f>
        <v>0</v>
      </c>
      <c r="EH32" s="0" t="n">
        <f aca="false">Tabulka!DY32</f>
        <v>0</v>
      </c>
      <c r="EI32" s="0" t="n">
        <f aca="false">Tabulka!DZ32</f>
        <v>0</v>
      </c>
      <c r="EJ32" s="0" t="n">
        <f aca="false">Tabulka!EA32</f>
        <v>0</v>
      </c>
      <c r="EK32" s="0" t="n">
        <f aca="false">Tabulka!EB32</f>
        <v>0</v>
      </c>
      <c r="EL32" s="0" t="n">
        <f aca="false">Tabulka!EC32</f>
        <v>0</v>
      </c>
      <c r="EM32" s="0" t="n">
        <f aca="false">Tabulka!ED32</f>
        <v>0</v>
      </c>
      <c r="EN32" s="0" t="n">
        <f aca="false">Tabulka!EE32</f>
        <v>0</v>
      </c>
      <c r="EO32" s="0" t="n">
        <f aca="false">Tabulka!EF32</f>
        <v>0</v>
      </c>
      <c r="EP32" s="0" t="n">
        <f aca="false">Tabulka!EG32</f>
        <v>0</v>
      </c>
      <c r="EQ32" s="0" t="n">
        <f aca="false">Tabulka!EH32</f>
        <v>0</v>
      </c>
      <c r="ER32" s="0" t="n">
        <f aca="false">Tabulka!EI32</f>
        <v>0</v>
      </c>
      <c r="ES32" s="0" t="n">
        <f aca="false">Tabulka!EJ32</f>
        <v>0</v>
      </c>
      <c r="ET32" s="0" t="n">
        <f aca="false">Tabulka!EK32</f>
        <v>0</v>
      </c>
      <c r="EU32" s="0" t="n">
        <f aca="false">Tabulka!EL32</f>
        <v>0</v>
      </c>
      <c r="EV32" s="0" t="n">
        <f aca="false">Tabulka!EM32</f>
        <v>0</v>
      </c>
      <c r="EW32" s="0" t="n">
        <f aca="false">Tabulka!EN32</f>
        <v>0</v>
      </c>
      <c r="EX32" s="0" t="n">
        <f aca="false">Tabulka!EO32</f>
        <v>0</v>
      </c>
      <c r="EY32" s="0" t="n">
        <f aca="false">Tabulka!EP32</f>
        <v>0</v>
      </c>
      <c r="EZ32" s="0" t="n">
        <f aca="false">Tabulka!EQ32</f>
        <v>0</v>
      </c>
      <c r="FA32" s="0" t="n">
        <f aca="false">Tabulka!ER32</f>
        <v>0</v>
      </c>
      <c r="FB32" s="0" t="n">
        <f aca="false">Tabulka!ES32</f>
        <v>0</v>
      </c>
      <c r="FC32" s="0" t="n">
        <f aca="false">Tabulka!ET32</f>
        <v>0</v>
      </c>
      <c r="FD32" s="0" t="n">
        <f aca="false">Tabulka!EU32</f>
        <v>0</v>
      </c>
      <c r="FE32" s="0" t="n">
        <f aca="false">Tabulka!EV32</f>
        <v>0</v>
      </c>
      <c r="FF32" s="0" t="n">
        <f aca="false">Tabulka!EW32</f>
        <v>0</v>
      </c>
      <c r="FG32" s="0" t="n">
        <f aca="false">Tabulka!EX32</f>
        <v>0</v>
      </c>
      <c r="FH32" s="0" t="n">
        <f aca="false">Tabulka!EY32</f>
        <v>0</v>
      </c>
      <c r="FI32" s="0" t="n">
        <f aca="false">Tabulka!EZ32</f>
        <v>0</v>
      </c>
      <c r="FJ32" s="0" t="n">
        <f aca="false">Tabulka!FA32</f>
        <v>0</v>
      </c>
      <c r="FK32" s="0" t="n">
        <f aca="false">Tabulka!FB32</f>
        <v>0</v>
      </c>
      <c r="FL32" s="0" t="n">
        <f aca="false">Tabulka!FC32</f>
        <v>0</v>
      </c>
      <c r="FM32" s="0" t="n">
        <f aca="false">Tabulka!FD32</f>
        <v>0</v>
      </c>
      <c r="FN32" s="0" t="n">
        <f aca="false">Tabulka!FE32</f>
        <v>0</v>
      </c>
      <c r="FO32" s="0" t="n">
        <f aca="false">Tabulka!FF32</f>
        <v>0</v>
      </c>
      <c r="FP32" s="0" t="n">
        <f aca="false">Tabulka!FG32</f>
        <v>0</v>
      </c>
      <c r="FQ32" s="0" t="n">
        <f aca="false">Tabulka!FH32</f>
        <v>0</v>
      </c>
      <c r="FR32" s="0" t="n">
        <f aca="false">Tabulka!FI32</f>
        <v>0</v>
      </c>
      <c r="FS32" s="0" t="n">
        <f aca="false">Tabulka!FJ32</f>
        <v>0</v>
      </c>
      <c r="FT32" s="0" t="n">
        <f aca="false">Tabulka!FK32</f>
        <v>0</v>
      </c>
      <c r="FU32" s="0" t="n">
        <f aca="false">Tabulka!FL32</f>
        <v>0</v>
      </c>
      <c r="FV32" s="0" t="n">
        <f aca="false">Tabulka!FM32</f>
        <v>0</v>
      </c>
      <c r="FW32" s="0" t="n">
        <f aca="false">Tabulka!FN32</f>
        <v>0</v>
      </c>
      <c r="FX32" s="0" t="n">
        <f aca="false">Tabulka!FO32</f>
        <v>0</v>
      </c>
      <c r="FY32" s="0" t="n">
        <f aca="false">Tabulka!FP32</f>
        <v>0</v>
      </c>
      <c r="FZ32" s="0" t="n">
        <f aca="false">Tabulka!FQ32</f>
        <v>0</v>
      </c>
      <c r="GA32" s="0" t="n">
        <f aca="false">Tabulka!FR32</f>
        <v>0</v>
      </c>
      <c r="GB32" s="0" t="n">
        <f aca="false">Tabulka!FS32</f>
        <v>0</v>
      </c>
      <c r="GC32" s="0" t="n">
        <f aca="false">Tabulka!FT32</f>
        <v>0</v>
      </c>
      <c r="GD32" s="0" t="n">
        <f aca="false">Tabulka!FU32</f>
        <v>0</v>
      </c>
      <c r="GE32" s="0" t="n">
        <f aca="false">Tabulka!FV32</f>
        <v>0</v>
      </c>
      <c r="GF32" s="0" t="n">
        <f aca="false">Tabulka!FW32</f>
        <v>0</v>
      </c>
      <c r="GG32" s="0" t="n">
        <f aca="false">Tabulka!FX32</f>
        <v>0</v>
      </c>
      <c r="GH32" s="0" t="n">
        <f aca="false">Tabulka!FY32</f>
        <v>0</v>
      </c>
      <c r="GI32" s="0" t="n">
        <f aca="false">Tabulka!FZ32</f>
        <v>0</v>
      </c>
      <c r="GJ32" s="0" t="n">
        <f aca="false">Tabulka!GA32</f>
        <v>0</v>
      </c>
      <c r="GK32" s="0" t="n">
        <f aca="false">Tabulka!GB32</f>
        <v>0</v>
      </c>
      <c r="GL32" s="0" t="n">
        <f aca="false">Tabulka!GC32</f>
        <v>0</v>
      </c>
      <c r="GM32" s="0" t="n">
        <f aca="false">Tabulka!GD32</f>
        <v>0</v>
      </c>
      <c r="GN32" s="0" t="n">
        <f aca="false">Tabulka!GE32</f>
        <v>0</v>
      </c>
      <c r="GO32" s="0" t="n">
        <f aca="false">Tabulka!GF32</f>
        <v>0</v>
      </c>
      <c r="GP32" s="0" t="n">
        <f aca="false">Tabulka!GG32</f>
        <v>0</v>
      </c>
      <c r="GQ32" s="0" t="n">
        <f aca="false">Tabulka!GH32</f>
        <v>0</v>
      </c>
      <c r="GR32" s="0" t="n">
        <f aca="false">Tabulka!GI32</f>
        <v>0</v>
      </c>
      <c r="GS32" s="0" t="n">
        <f aca="false">Tabulka!GJ32</f>
        <v>0</v>
      </c>
      <c r="GT32" s="0" t="n">
        <f aca="false">Tabulka!GK32</f>
        <v>0</v>
      </c>
      <c r="GU32" s="0" t="n">
        <f aca="false">Tabulka!GL32</f>
        <v>0</v>
      </c>
      <c r="GV32" s="0" t="n">
        <f aca="false">Tabulka!GM32</f>
        <v>0</v>
      </c>
      <c r="GW32" s="0" t="n">
        <f aca="false">Tabulka!GN32</f>
        <v>0</v>
      </c>
      <c r="GX32" s="0" t="n">
        <f aca="false">Tabulka!GO32</f>
        <v>0</v>
      </c>
      <c r="GY32" s="0" t="n">
        <f aca="false">Tabulka!GP32</f>
        <v>0</v>
      </c>
      <c r="GZ32" s="0" t="n">
        <f aca="false">Tabulka!GQ32</f>
        <v>0</v>
      </c>
      <c r="HA32" s="0" t="n">
        <f aca="false">Tabulka!GR32</f>
        <v>0</v>
      </c>
      <c r="HB32" s="0" t="n">
        <f aca="false">Tabulka!GS32</f>
        <v>0</v>
      </c>
      <c r="HC32" s="0" t="n">
        <f aca="false">Tabulka!GT32</f>
        <v>0</v>
      </c>
      <c r="HD32" s="0" t="n">
        <f aca="false">Tabulka!GU32</f>
        <v>0</v>
      </c>
      <c r="HE32" s="0" t="n">
        <f aca="false">Tabulka!GV32</f>
        <v>0</v>
      </c>
      <c r="HF32" s="0" t="n">
        <f aca="false">Tabulka!GW32</f>
        <v>0</v>
      </c>
      <c r="HG32" s="0" t="n">
        <f aca="false">Tabulka!GX32</f>
        <v>0</v>
      </c>
      <c r="HH32" s="0" t="n">
        <f aca="false">Tabulka!GY32</f>
        <v>0</v>
      </c>
      <c r="HI32" s="0" t="n">
        <f aca="false">Tabulka!GZ32</f>
        <v>0</v>
      </c>
      <c r="HJ32" s="0" t="n">
        <f aca="false">Tabulka!HA32</f>
        <v>0</v>
      </c>
      <c r="HK32" s="0" t="n">
        <f aca="false">Tabulka!HB32</f>
        <v>0</v>
      </c>
      <c r="HL32" s="0" t="n">
        <f aca="false">Tabulka!HC32</f>
        <v>0</v>
      </c>
      <c r="HM32" s="0" t="n">
        <f aca="false">Tabulka!HD32</f>
        <v>0</v>
      </c>
      <c r="HN32" s="0" t="n">
        <f aca="false">Tabulka!HE32</f>
        <v>0</v>
      </c>
      <c r="HO32" s="0" t="n">
        <f aca="false">Tabulka!HF32</f>
        <v>0</v>
      </c>
      <c r="HP32" s="0" t="n">
        <f aca="false">Tabulka!HG32</f>
        <v>0</v>
      </c>
      <c r="HQ32" s="0" t="n">
        <f aca="false">Tabulka!HH32</f>
        <v>0</v>
      </c>
      <c r="HR32" s="0" t="n">
        <f aca="false">Tabulka!HI32</f>
        <v>0</v>
      </c>
      <c r="HS32" s="0" t="n">
        <f aca="false">Tabulka!HJ32</f>
        <v>0</v>
      </c>
      <c r="HT32" s="0" t="n">
        <f aca="false">Tabulka!HK32</f>
        <v>0</v>
      </c>
      <c r="HU32" s="0" t="n">
        <f aca="false">Tabulka!HL32</f>
        <v>0</v>
      </c>
      <c r="HV32" s="0" t="n">
        <f aca="false">Tabulka!HM32</f>
        <v>0</v>
      </c>
      <c r="HW32" s="0" t="n">
        <f aca="false">Tabulka!HN32</f>
        <v>0</v>
      </c>
      <c r="HX32" s="0" t="n">
        <f aca="false">Tabulka!HO32</f>
        <v>0</v>
      </c>
      <c r="HY32" s="0" t="n">
        <f aca="false">Tabulka!HP32</f>
        <v>0</v>
      </c>
      <c r="HZ32" s="0" t="n">
        <f aca="false">Tabulka!HQ32</f>
        <v>0</v>
      </c>
      <c r="IA32" s="0" t="n">
        <f aca="false">Tabulka!HR32</f>
        <v>0</v>
      </c>
      <c r="IB32" s="0" t="n">
        <f aca="false">Tabulka!HS32</f>
        <v>0</v>
      </c>
      <c r="IC32" s="0" t="n">
        <f aca="false">Tabulka!HT32</f>
        <v>0</v>
      </c>
      <c r="ID32" s="0" t="n">
        <f aca="false">Tabulka!HU32</f>
        <v>0</v>
      </c>
      <c r="IE32" s="0" t="n">
        <f aca="false">Tabulka!HV32</f>
        <v>0</v>
      </c>
      <c r="IF32" s="0" t="n">
        <f aca="false">Tabulka!HW32</f>
        <v>0</v>
      </c>
      <c r="IG32" s="0" t="n">
        <f aca="false">Tabulka!HX32</f>
        <v>0</v>
      </c>
      <c r="IH32" s="0" t="n">
        <f aca="false">Tabulka!HY32</f>
        <v>0</v>
      </c>
      <c r="II32" s="0" t="n">
        <f aca="false">Tabulka!HZ32</f>
        <v>0</v>
      </c>
      <c r="IJ32" s="0" t="n">
        <f aca="false">Tabulka!IA32</f>
        <v>0</v>
      </c>
      <c r="IK32" s="0" t="n">
        <f aca="false">Tabulka!IB32</f>
        <v>0</v>
      </c>
      <c r="IL32" s="0" t="n">
        <f aca="false">Tabulka!IC32</f>
        <v>0</v>
      </c>
      <c r="IM32" s="0" t="n">
        <f aca="false">Tabulka!ID32</f>
        <v>0</v>
      </c>
      <c r="IN32" s="0" t="n">
        <f aca="false">Tabulka!IE32</f>
        <v>0</v>
      </c>
      <c r="IO32" s="0" t="n">
        <f aca="false">Tabulka!IF32</f>
        <v>0</v>
      </c>
      <c r="IP32" s="0" t="n">
        <f aca="false">Tabulka!IG32</f>
        <v>0</v>
      </c>
      <c r="IQ32" s="0" t="n">
        <f aca="false">Tabulka!IH32</f>
        <v>0</v>
      </c>
      <c r="IR32" s="0" t="n">
        <f aca="false">Tabulka!II32</f>
        <v>0</v>
      </c>
      <c r="IS32" s="0" t="n">
        <f aca="false">Tabulka!IJ32</f>
        <v>0</v>
      </c>
      <c r="IT32" s="0" t="n">
        <f aca="false">Tabulka!IK32</f>
        <v>0</v>
      </c>
      <c r="IU32" s="0" t="n">
        <f aca="false">Tabulka!IL32</f>
        <v>0</v>
      </c>
      <c r="IV32" s="0" t="n">
        <f aca="false">Tabulka!IM32</f>
        <v>0</v>
      </c>
    </row>
    <row r="33" customFormat="false" ht="14.4" hidden="false" customHeight="false" outlineLevel="0" collapsed="false">
      <c r="A33" s="121" t="str">
        <f aca="false">Tabulka!A33</f>
        <v>Adam Šmíd</v>
      </c>
      <c r="B33" s="149" t="str">
        <f aca="false">Tabulka!B33</f>
        <v>Adam</v>
      </c>
      <c r="C33" s="156" t="str">
        <f aca="false">Tabulka!C33</f>
        <v>     -</v>
      </c>
      <c r="D33" s="183" t="n">
        <f aca="false">Tabulka!D33</f>
        <v>0</v>
      </c>
      <c r="E33" s="193" t="n">
        <f aca="false">Tabulka!E33</f>
        <v>5</v>
      </c>
      <c r="F33" s="166" t="n">
        <f aca="false">Tabulka!F33</f>
        <v>1</v>
      </c>
      <c r="G33" s="155" t="n">
        <f aca="false">Tabulka!G33</f>
        <v>1</v>
      </c>
      <c r="H33" s="166" t="n">
        <f aca="false">Tabulka!H33</f>
        <v>1</v>
      </c>
      <c r="I33" s="155" t="n">
        <f aca="false">Tabulka!I33</f>
        <v>0</v>
      </c>
      <c r="J33" s="166" t="n">
        <f aca="false">Tabulka!J33</f>
        <v>2</v>
      </c>
      <c r="K33" s="167" t="n">
        <f aca="false">Tabulka!K33</f>
        <v>0</v>
      </c>
      <c r="L33" s="168" t="n">
        <f aca="false">Tabulka!L33</f>
        <v>1</v>
      </c>
      <c r="M33" s="166" t="n">
        <f aca="false">Tabulka!M33</f>
        <v>0</v>
      </c>
      <c r="N33" s="155" t="n">
        <f aca="false">Tabulka!N33</f>
        <v>1</v>
      </c>
      <c r="O33" s="194" t="n">
        <f aca="false">Tabulka!O33</f>
        <v>3</v>
      </c>
      <c r="P33" s="155" t="n">
        <f aca="false">Tabulka!P33</f>
        <v>3</v>
      </c>
      <c r="Q33" s="166" t="n">
        <f aca="false">Tabulka!Q33</f>
        <v>0</v>
      </c>
      <c r="R33" s="155" t="n">
        <f aca="false">Tabulka!R33</f>
        <v>0</v>
      </c>
      <c r="S33" s="166" t="n">
        <f aca="false">Tabulka!S33</f>
        <v>0</v>
      </c>
      <c r="T33" s="155" t="n">
        <f aca="false">Tabulka!T33</f>
        <v>0</v>
      </c>
      <c r="U33" s="155" t="n">
        <f aca="false">Tabulka!U33</f>
        <v>0</v>
      </c>
      <c r="V33" s="166" t="n">
        <f aca="false">Tabulka!V33</f>
        <v>0</v>
      </c>
      <c r="W33" s="155" t="n">
        <f aca="false">Tabulka!W33</f>
        <v>2</v>
      </c>
      <c r="X33" s="166" t="n">
        <f aca="false">Tabulka!X33</f>
        <v>0</v>
      </c>
      <c r="Y33" s="155" t="n">
        <f aca="false">Tabulka!Y33</f>
        <v>1</v>
      </c>
      <c r="Z33" s="166" t="n">
        <f aca="false">Tabulka!Z33</f>
        <v>0</v>
      </c>
      <c r="AA33" s="155" t="n">
        <f aca="false">Tabulka!AA33</f>
        <v>0</v>
      </c>
      <c r="AB33" s="166" t="n">
        <f aca="false">Tabulka!AB33</f>
        <v>1</v>
      </c>
      <c r="AC33" s="155" t="n">
        <f aca="false">Tabulka!AC33</f>
        <v>0</v>
      </c>
      <c r="AD33" s="155" t="n">
        <f aca="false">Tabulka!AD33</f>
        <v>0</v>
      </c>
      <c r="AE33" s="154" t="n">
        <f aca="false">Tabulka!AE33</f>
        <v>22</v>
      </c>
      <c r="AF33" s="144" t="n">
        <f aca="false">Tabulka!AF33</f>
        <v>-13</v>
      </c>
      <c r="AG33" s="0" t="e">
        <f aca="false">#REF!</f>
        <v>#REF!</v>
      </c>
      <c r="AH33" s="0" t="e">
        <f aca="false">#REF!</f>
        <v>#REF!</v>
      </c>
      <c r="AI33" s="0" t="e">
        <f aca="false">#REF!</f>
        <v>#REF!</v>
      </c>
      <c r="AJ33" s="0" t="e">
        <f aca="false">#REF!</f>
        <v>#REF!</v>
      </c>
      <c r="AK33" s="0" t="e">
        <f aca="false">#REF!</f>
        <v>#REF!</v>
      </c>
      <c r="AL33" s="0" t="e">
        <f aca="false">#REF!</f>
        <v>#REF!</v>
      </c>
      <c r="AM33" s="0" t="e">
        <f aca="false">#REF!</f>
        <v>#REF!</v>
      </c>
      <c r="AN33" s="0" t="e">
        <f aca="false">#REF!</f>
        <v>#REF!</v>
      </c>
      <c r="AO33" s="0" t="e">
        <f aca="false">#REF!</f>
        <v>#REF!</v>
      </c>
      <c r="AP33" s="0" t="n">
        <f aca="false">Tabulka!AG33</f>
        <v>0</v>
      </c>
      <c r="AQ33" s="0" t="n">
        <f aca="false">Tabulka!AH33</f>
        <v>0</v>
      </c>
      <c r="AR33" s="0" t="n">
        <f aca="false">Tabulka!AI33</f>
        <v>0</v>
      </c>
      <c r="AS33" s="0" t="n">
        <f aca="false">Tabulka!AJ33</f>
        <v>0</v>
      </c>
      <c r="AT33" s="0" t="n">
        <f aca="false">Tabulka!AK33</f>
        <v>0</v>
      </c>
      <c r="AU33" s="0" t="n">
        <f aca="false">Tabulka!AL33</f>
        <v>0</v>
      </c>
      <c r="AV33" s="0" t="n">
        <f aca="false">Tabulka!AM33</f>
        <v>0</v>
      </c>
      <c r="AW33" s="0" t="n">
        <f aca="false">Tabulka!AN33</f>
        <v>0</v>
      </c>
      <c r="AX33" s="0" t="n">
        <f aca="false">Tabulka!AO33</f>
        <v>0</v>
      </c>
      <c r="AY33" s="0" t="n">
        <f aca="false">Tabulka!AP33</f>
        <v>0</v>
      </c>
      <c r="AZ33" s="0" t="n">
        <f aca="false">Tabulka!AQ33</f>
        <v>0</v>
      </c>
      <c r="BA33" s="0" t="n">
        <f aca="false">Tabulka!AR33</f>
        <v>0</v>
      </c>
      <c r="BB33" s="0" t="n">
        <f aca="false">Tabulka!AS33</f>
        <v>0</v>
      </c>
      <c r="BC33" s="0" t="n">
        <f aca="false">Tabulka!AT33</f>
        <v>0</v>
      </c>
      <c r="BD33" s="0" t="n">
        <f aca="false">Tabulka!AU33</f>
        <v>0</v>
      </c>
      <c r="BE33" s="0" t="n">
        <f aca="false">Tabulka!AV33</f>
        <v>0</v>
      </c>
      <c r="BF33" s="0" t="n">
        <f aca="false">Tabulka!AW33</f>
        <v>0</v>
      </c>
      <c r="BG33" s="0" t="n">
        <f aca="false">Tabulka!AX33</f>
        <v>0</v>
      </c>
      <c r="BH33" s="0" t="n">
        <f aca="false">Tabulka!AY33</f>
        <v>0</v>
      </c>
      <c r="BI33" s="0" t="n">
        <f aca="false">Tabulka!AZ33</f>
        <v>0</v>
      </c>
      <c r="BJ33" s="0" t="n">
        <f aca="false">Tabulka!BA33</f>
        <v>0</v>
      </c>
      <c r="BK33" s="0" t="n">
        <f aca="false">Tabulka!BB33</f>
        <v>0</v>
      </c>
      <c r="BL33" s="0" t="n">
        <f aca="false">Tabulka!BC33</f>
        <v>0</v>
      </c>
      <c r="BM33" s="0" t="n">
        <f aca="false">Tabulka!BD33</f>
        <v>0</v>
      </c>
      <c r="BN33" s="0" t="n">
        <f aca="false">Tabulka!BE33</f>
        <v>0</v>
      </c>
      <c r="BO33" s="0" t="n">
        <f aca="false">Tabulka!BF33</f>
        <v>0</v>
      </c>
      <c r="BP33" s="0" t="n">
        <f aca="false">Tabulka!BG33</f>
        <v>0</v>
      </c>
      <c r="BQ33" s="0" t="n">
        <f aca="false">Tabulka!BH33</f>
        <v>0</v>
      </c>
      <c r="BR33" s="0" t="n">
        <f aca="false">Tabulka!BI33</f>
        <v>0</v>
      </c>
      <c r="BS33" s="0" t="n">
        <f aca="false">Tabulka!BJ33</f>
        <v>0</v>
      </c>
      <c r="BT33" s="0" t="n">
        <f aca="false">Tabulka!BK33</f>
        <v>0</v>
      </c>
      <c r="BU33" s="0" t="n">
        <f aca="false">Tabulka!BL33</f>
        <v>0</v>
      </c>
      <c r="BV33" s="0" t="n">
        <f aca="false">Tabulka!BM33</f>
        <v>0</v>
      </c>
      <c r="BW33" s="0" t="n">
        <f aca="false">Tabulka!BN33</f>
        <v>0</v>
      </c>
      <c r="BX33" s="0" t="n">
        <f aca="false">Tabulka!BO33</f>
        <v>0</v>
      </c>
      <c r="BY33" s="0" t="n">
        <f aca="false">Tabulka!BP33</f>
        <v>0</v>
      </c>
      <c r="BZ33" s="0" t="n">
        <f aca="false">Tabulka!BQ33</f>
        <v>0</v>
      </c>
      <c r="CA33" s="0" t="n">
        <f aca="false">Tabulka!BR33</f>
        <v>0</v>
      </c>
      <c r="CB33" s="0" t="n">
        <f aca="false">Tabulka!BS33</f>
        <v>0</v>
      </c>
      <c r="CC33" s="0" t="n">
        <f aca="false">Tabulka!BT33</f>
        <v>0</v>
      </c>
      <c r="CD33" s="0" t="n">
        <f aca="false">Tabulka!BU33</f>
        <v>0</v>
      </c>
      <c r="CE33" s="0" t="n">
        <f aca="false">Tabulka!BV33</f>
        <v>0</v>
      </c>
      <c r="CF33" s="0" t="n">
        <f aca="false">Tabulka!BW33</f>
        <v>0</v>
      </c>
      <c r="CG33" s="0" t="n">
        <f aca="false">Tabulka!BX33</f>
        <v>0</v>
      </c>
      <c r="CH33" s="0" t="n">
        <f aca="false">Tabulka!BY33</f>
        <v>0</v>
      </c>
      <c r="CI33" s="0" t="n">
        <f aca="false">Tabulka!BZ33</f>
        <v>0</v>
      </c>
      <c r="CJ33" s="0" t="n">
        <f aca="false">Tabulka!CA33</f>
        <v>0</v>
      </c>
      <c r="CK33" s="0" t="n">
        <f aca="false">Tabulka!CB33</f>
        <v>0</v>
      </c>
      <c r="CL33" s="0" t="n">
        <f aca="false">Tabulka!CC33</f>
        <v>0</v>
      </c>
      <c r="CM33" s="0" t="n">
        <f aca="false">Tabulka!CD33</f>
        <v>0</v>
      </c>
      <c r="CN33" s="0" t="n">
        <f aca="false">Tabulka!CE33</f>
        <v>0</v>
      </c>
      <c r="CO33" s="0" t="n">
        <f aca="false">Tabulka!CF33</f>
        <v>0</v>
      </c>
      <c r="CP33" s="0" t="n">
        <f aca="false">Tabulka!CG33</f>
        <v>0</v>
      </c>
      <c r="CQ33" s="0" t="n">
        <f aca="false">Tabulka!CH33</f>
        <v>0</v>
      </c>
      <c r="CR33" s="0" t="n">
        <f aca="false">Tabulka!CI33</f>
        <v>0</v>
      </c>
      <c r="CS33" s="0" t="n">
        <f aca="false">Tabulka!CJ33</f>
        <v>0</v>
      </c>
      <c r="CT33" s="0" t="n">
        <f aca="false">Tabulka!CK33</f>
        <v>0</v>
      </c>
      <c r="CU33" s="0" t="n">
        <f aca="false">Tabulka!CL33</f>
        <v>0</v>
      </c>
      <c r="CV33" s="0" t="n">
        <f aca="false">Tabulka!CM33</f>
        <v>0</v>
      </c>
      <c r="CW33" s="0" t="n">
        <f aca="false">Tabulka!CN33</f>
        <v>0</v>
      </c>
      <c r="CX33" s="0" t="n">
        <f aca="false">Tabulka!CO33</f>
        <v>0</v>
      </c>
      <c r="CY33" s="0" t="n">
        <f aca="false">Tabulka!CP33</f>
        <v>0</v>
      </c>
      <c r="CZ33" s="0" t="n">
        <f aca="false">Tabulka!CQ33</f>
        <v>0</v>
      </c>
      <c r="DA33" s="0" t="n">
        <f aca="false">Tabulka!CR33</f>
        <v>0</v>
      </c>
      <c r="DB33" s="0" t="n">
        <f aca="false">Tabulka!CS33</f>
        <v>0</v>
      </c>
      <c r="DC33" s="0" t="n">
        <f aca="false">Tabulka!CT33</f>
        <v>0</v>
      </c>
      <c r="DD33" s="0" t="n">
        <f aca="false">Tabulka!CU33</f>
        <v>0</v>
      </c>
      <c r="DE33" s="0" t="n">
        <f aca="false">Tabulka!CV33</f>
        <v>0</v>
      </c>
      <c r="DF33" s="0" t="n">
        <f aca="false">Tabulka!CW33</f>
        <v>0</v>
      </c>
      <c r="DG33" s="0" t="n">
        <f aca="false">Tabulka!CX33</f>
        <v>0</v>
      </c>
      <c r="DH33" s="0" t="n">
        <f aca="false">Tabulka!CY33</f>
        <v>0</v>
      </c>
      <c r="DI33" s="0" t="n">
        <f aca="false">Tabulka!CZ33</f>
        <v>0</v>
      </c>
      <c r="DJ33" s="0" t="n">
        <f aca="false">Tabulka!DA33</f>
        <v>0</v>
      </c>
      <c r="DK33" s="0" t="n">
        <f aca="false">Tabulka!DB33</f>
        <v>0</v>
      </c>
      <c r="DL33" s="0" t="n">
        <f aca="false">Tabulka!DC33</f>
        <v>0</v>
      </c>
      <c r="DM33" s="0" t="n">
        <f aca="false">Tabulka!DD33</f>
        <v>0</v>
      </c>
      <c r="DN33" s="0" t="n">
        <f aca="false">Tabulka!DE33</f>
        <v>0</v>
      </c>
      <c r="DO33" s="0" t="n">
        <f aca="false">Tabulka!DF33</f>
        <v>0</v>
      </c>
      <c r="DP33" s="0" t="n">
        <f aca="false">Tabulka!DG33</f>
        <v>0</v>
      </c>
      <c r="DQ33" s="0" t="n">
        <f aca="false">Tabulka!DH33</f>
        <v>0</v>
      </c>
      <c r="DR33" s="0" t="n">
        <f aca="false">Tabulka!DI33</f>
        <v>0</v>
      </c>
      <c r="DS33" s="0" t="n">
        <f aca="false">Tabulka!DJ33</f>
        <v>0</v>
      </c>
      <c r="DT33" s="0" t="n">
        <f aca="false">Tabulka!DK33</f>
        <v>0</v>
      </c>
      <c r="DU33" s="0" t="n">
        <f aca="false">Tabulka!DL33</f>
        <v>0</v>
      </c>
      <c r="DV33" s="0" t="n">
        <f aca="false">Tabulka!DM33</f>
        <v>0</v>
      </c>
      <c r="DW33" s="0" t="n">
        <f aca="false">Tabulka!DN33</f>
        <v>0</v>
      </c>
      <c r="DX33" s="0" t="n">
        <f aca="false">Tabulka!DO33</f>
        <v>0</v>
      </c>
      <c r="DY33" s="0" t="n">
        <f aca="false">Tabulka!DP33</f>
        <v>0</v>
      </c>
      <c r="DZ33" s="0" t="n">
        <f aca="false">Tabulka!DQ33</f>
        <v>0</v>
      </c>
      <c r="EA33" s="0" t="n">
        <f aca="false">Tabulka!DR33</f>
        <v>0</v>
      </c>
      <c r="EB33" s="0" t="n">
        <f aca="false">Tabulka!DS33</f>
        <v>0</v>
      </c>
      <c r="EC33" s="0" t="n">
        <f aca="false">Tabulka!DT33</f>
        <v>0</v>
      </c>
      <c r="ED33" s="0" t="n">
        <f aca="false">Tabulka!DU33</f>
        <v>0</v>
      </c>
      <c r="EE33" s="0" t="n">
        <f aca="false">Tabulka!DV33</f>
        <v>0</v>
      </c>
      <c r="EF33" s="0" t="n">
        <f aca="false">Tabulka!DW33</f>
        <v>0</v>
      </c>
      <c r="EG33" s="0" t="n">
        <f aca="false">Tabulka!DX33</f>
        <v>0</v>
      </c>
      <c r="EH33" s="0" t="n">
        <f aca="false">Tabulka!DY33</f>
        <v>0</v>
      </c>
      <c r="EI33" s="0" t="n">
        <f aca="false">Tabulka!DZ33</f>
        <v>0</v>
      </c>
      <c r="EJ33" s="0" t="n">
        <f aca="false">Tabulka!EA33</f>
        <v>0</v>
      </c>
      <c r="EK33" s="0" t="n">
        <f aca="false">Tabulka!EB33</f>
        <v>0</v>
      </c>
      <c r="EL33" s="0" t="n">
        <f aca="false">Tabulka!EC33</f>
        <v>0</v>
      </c>
      <c r="EM33" s="0" t="n">
        <f aca="false">Tabulka!ED33</f>
        <v>0</v>
      </c>
      <c r="EN33" s="0" t="n">
        <f aca="false">Tabulka!EE33</f>
        <v>0</v>
      </c>
      <c r="EO33" s="0" t="n">
        <f aca="false">Tabulka!EF33</f>
        <v>0</v>
      </c>
      <c r="EP33" s="0" t="n">
        <f aca="false">Tabulka!EG33</f>
        <v>0</v>
      </c>
      <c r="EQ33" s="0" t="n">
        <f aca="false">Tabulka!EH33</f>
        <v>0</v>
      </c>
      <c r="ER33" s="0" t="n">
        <f aca="false">Tabulka!EI33</f>
        <v>0</v>
      </c>
      <c r="ES33" s="0" t="n">
        <f aca="false">Tabulka!EJ33</f>
        <v>0</v>
      </c>
      <c r="ET33" s="0" t="n">
        <f aca="false">Tabulka!EK33</f>
        <v>0</v>
      </c>
      <c r="EU33" s="0" t="n">
        <f aca="false">Tabulka!EL33</f>
        <v>0</v>
      </c>
      <c r="EV33" s="0" t="n">
        <f aca="false">Tabulka!EM33</f>
        <v>0</v>
      </c>
      <c r="EW33" s="0" t="n">
        <f aca="false">Tabulka!EN33</f>
        <v>0</v>
      </c>
      <c r="EX33" s="0" t="n">
        <f aca="false">Tabulka!EO33</f>
        <v>0</v>
      </c>
      <c r="EY33" s="0" t="n">
        <f aca="false">Tabulka!EP33</f>
        <v>0</v>
      </c>
      <c r="EZ33" s="0" t="n">
        <f aca="false">Tabulka!EQ33</f>
        <v>0</v>
      </c>
      <c r="FA33" s="0" t="n">
        <f aca="false">Tabulka!ER33</f>
        <v>0</v>
      </c>
      <c r="FB33" s="0" t="n">
        <f aca="false">Tabulka!ES33</f>
        <v>0</v>
      </c>
      <c r="FC33" s="0" t="n">
        <f aca="false">Tabulka!ET33</f>
        <v>0</v>
      </c>
      <c r="FD33" s="0" t="n">
        <f aca="false">Tabulka!EU33</f>
        <v>0</v>
      </c>
      <c r="FE33" s="0" t="n">
        <f aca="false">Tabulka!EV33</f>
        <v>0</v>
      </c>
      <c r="FF33" s="0" t="n">
        <f aca="false">Tabulka!EW33</f>
        <v>0</v>
      </c>
      <c r="FG33" s="0" t="n">
        <f aca="false">Tabulka!EX33</f>
        <v>0</v>
      </c>
      <c r="FH33" s="0" t="n">
        <f aca="false">Tabulka!EY33</f>
        <v>0</v>
      </c>
      <c r="FI33" s="0" t="n">
        <f aca="false">Tabulka!EZ33</f>
        <v>0</v>
      </c>
      <c r="FJ33" s="0" t="n">
        <f aca="false">Tabulka!FA33</f>
        <v>0</v>
      </c>
      <c r="FK33" s="0" t="n">
        <f aca="false">Tabulka!FB33</f>
        <v>0</v>
      </c>
      <c r="FL33" s="0" t="n">
        <f aca="false">Tabulka!FC33</f>
        <v>0</v>
      </c>
      <c r="FM33" s="0" t="n">
        <f aca="false">Tabulka!FD33</f>
        <v>0</v>
      </c>
      <c r="FN33" s="0" t="n">
        <f aca="false">Tabulka!FE33</f>
        <v>0</v>
      </c>
      <c r="FO33" s="0" t="n">
        <f aca="false">Tabulka!FF33</f>
        <v>0</v>
      </c>
      <c r="FP33" s="0" t="n">
        <f aca="false">Tabulka!FG33</f>
        <v>0</v>
      </c>
      <c r="FQ33" s="0" t="n">
        <f aca="false">Tabulka!FH33</f>
        <v>0</v>
      </c>
      <c r="FR33" s="0" t="n">
        <f aca="false">Tabulka!FI33</f>
        <v>0</v>
      </c>
      <c r="FS33" s="0" t="n">
        <f aca="false">Tabulka!FJ33</f>
        <v>0</v>
      </c>
      <c r="FT33" s="0" t="n">
        <f aca="false">Tabulka!FK33</f>
        <v>0</v>
      </c>
      <c r="FU33" s="0" t="n">
        <f aca="false">Tabulka!FL33</f>
        <v>0</v>
      </c>
      <c r="FV33" s="0" t="n">
        <f aca="false">Tabulka!FM33</f>
        <v>0</v>
      </c>
      <c r="FW33" s="0" t="n">
        <f aca="false">Tabulka!FN33</f>
        <v>0</v>
      </c>
      <c r="FX33" s="0" t="n">
        <f aca="false">Tabulka!FO33</f>
        <v>0</v>
      </c>
      <c r="FY33" s="0" t="n">
        <f aca="false">Tabulka!FP33</f>
        <v>0</v>
      </c>
      <c r="FZ33" s="0" t="n">
        <f aca="false">Tabulka!FQ33</f>
        <v>0</v>
      </c>
      <c r="GA33" s="0" t="n">
        <f aca="false">Tabulka!FR33</f>
        <v>0</v>
      </c>
      <c r="GB33" s="0" t="n">
        <f aca="false">Tabulka!FS33</f>
        <v>0</v>
      </c>
      <c r="GC33" s="0" t="n">
        <f aca="false">Tabulka!FT33</f>
        <v>0</v>
      </c>
      <c r="GD33" s="0" t="n">
        <f aca="false">Tabulka!FU33</f>
        <v>0</v>
      </c>
      <c r="GE33" s="0" t="n">
        <f aca="false">Tabulka!FV33</f>
        <v>0</v>
      </c>
      <c r="GF33" s="0" t="n">
        <f aca="false">Tabulka!FW33</f>
        <v>0</v>
      </c>
      <c r="GG33" s="0" t="n">
        <f aca="false">Tabulka!FX33</f>
        <v>0</v>
      </c>
      <c r="GH33" s="0" t="n">
        <f aca="false">Tabulka!FY33</f>
        <v>0</v>
      </c>
      <c r="GI33" s="0" t="n">
        <f aca="false">Tabulka!FZ33</f>
        <v>0</v>
      </c>
      <c r="GJ33" s="0" t="n">
        <f aca="false">Tabulka!GA33</f>
        <v>0</v>
      </c>
      <c r="GK33" s="0" t="n">
        <f aca="false">Tabulka!GB33</f>
        <v>0</v>
      </c>
      <c r="GL33" s="0" t="n">
        <f aca="false">Tabulka!GC33</f>
        <v>0</v>
      </c>
      <c r="GM33" s="0" t="n">
        <f aca="false">Tabulka!GD33</f>
        <v>0</v>
      </c>
      <c r="GN33" s="0" t="n">
        <f aca="false">Tabulka!GE33</f>
        <v>0</v>
      </c>
      <c r="GO33" s="0" t="n">
        <f aca="false">Tabulka!GF33</f>
        <v>0</v>
      </c>
      <c r="GP33" s="0" t="n">
        <f aca="false">Tabulka!GG33</f>
        <v>0</v>
      </c>
      <c r="GQ33" s="0" t="n">
        <f aca="false">Tabulka!GH33</f>
        <v>0</v>
      </c>
      <c r="GR33" s="0" t="n">
        <f aca="false">Tabulka!GI33</f>
        <v>0</v>
      </c>
      <c r="GS33" s="0" t="n">
        <f aca="false">Tabulka!GJ33</f>
        <v>0</v>
      </c>
      <c r="GT33" s="0" t="n">
        <f aca="false">Tabulka!GK33</f>
        <v>0</v>
      </c>
      <c r="GU33" s="0" t="n">
        <f aca="false">Tabulka!GL33</f>
        <v>0</v>
      </c>
      <c r="GV33" s="0" t="n">
        <f aca="false">Tabulka!GM33</f>
        <v>0</v>
      </c>
      <c r="GW33" s="0" t="n">
        <f aca="false">Tabulka!GN33</f>
        <v>0</v>
      </c>
      <c r="GX33" s="0" t="n">
        <f aca="false">Tabulka!GO33</f>
        <v>0</v>
      </c>
      <c r="GY33" s="0" t="n">
        <f aca="false">Tabulka!GP33</f>
        <v>0</v>
      </c>
      <c r="GZ33" s="0" t="n">
        <f aca="false">Tabulka!GQ33</f>
        <v>0</v>
      </c>
      <c r="HA33" s="0" t="n">
        <f aca="false">Tabulka!GR33</f>
        <v>0</v>
      </c>
      <c r="HB33" s="0" t="n">
        <f aca="false">Tabulka!GS33</f>
        <v>0</v>
      </c>
      <c r="HC33" s="0" t="n">
        <f aca="false">Tabulka!GT33</f>
        <v>0</v>
      </c>
      <c r="HD33" s="0" t="n">
        <f aca="false">Tabulka!GU33</f>
        <v>0</v>
      </c>
      <c r="HE33" s="0" t="n">
        <f aca="false">Tabulka!GV33</f>
        <v>0</v>
      </c>
      <c r="HF33" s="0" t="n">
        <f aca="false">Tabulka!GW33</f>
        <v>0</v>
      </c>
      <c r="HG33" s="0" t="n">
        <f aca="false">Tabulka!GX33</f>
        <v>0</v>
      </c>
      <c r="HH33" s="0" t="n">
        <f aca="false">Tabulka!GY33</f>
        <v>0</v>
      </c>
      <c r="HI33" s="0" t="n">
        <f aca="false">Tabulka!GZ33</f>
        <v>0</v>
      </c>
      <c r="HJ33" s="0" t="n">
        <f aca="false">Tabulka!HA33</f>
        <v>0</v>
      </c>
      <c r="HK33" s="0" t="n">
        <f aca="false">Tabulka!HB33</f>
        <v>0</v>
      </c>
      <c r="HL33" s="0" t="n">
        <f aca="false">Tabulka!HC33</f>
        <v>0</v>
      </c>
      <c r="HM33" s="0" t="n">
        <f aca="false">Tabulka!HD33</f>
        <v>0</v>
      </c>
      <c r="HN33" s="0" t="n">
        <f aca="false">Tabulka!HE33</f>
        <v>0</v>
      </c>
      <c r="HO33" s="0" t="n">
        <f aca="false">Tabulka!HF33</f>
        <v>0</v>
      </c>
      <c r="HP33" s="0" t="n">
        <f aca="false">Tabulka!HG33</f>
        <v>0</v>
      </c>
      <c r="HQ33" s="0" t="n">
        <f aca="false">Tabulka!HH33</f>
        <v>0</v>
      </c>
      <c r="HR33" s="0" t="n">
        <f aca="false">Tabulka!HI33</f>
        <v>0</v>
      </c>
      <c r="HS33" s="0" t="n">
        <f aca="false">Tabulka!HJ33</f>
        <v>0</v>
      </c>
      <c r="HT33" s="0" t="n">
        <f aca="false">Tabulka!HK33</f>
        <v>0</v>
      </c>
      <c r="HU33" s="0" t="n">
        <f aca="false">Tabulka!HL33</f>
        <v>0</v>
      </c>
      <c r="HV33" s="0" t="n">
        <f aca="false">Tabulka!HM33</f>
        <v>0</v>
      </c>
      <c r="HW33" s="0" t="n">
        <f aca="false">Tabulka!HN33</f>
        <v>0</v>
      </c>
      <c r="HX33" s="0" t="n">
        <f aca="false">Tabulka!HO33</f>
        <v>0</v>
      </c>
      <c r="HY33" s="0" t="n">
        <f aca="false">Tabulka!HP33</f>
        <v>0</v>
      </c>
      <c r="HZ33" s="0" t="n">
        <f aca="false">Tabulka!HQ33</f>
        <v>0</v>
      </c>
      <c r="IA33" s="0" t="n">
        <f aca="false">Tabulka!HR33</f>
        <v>0</v>
      </c>
      <c r="IB33" s="0" t="n">
        <f aca="false">Tabulka!HS33</f>
        <v>0</v>
      </c>
      <c r="IC33" s="0" t="n">
        <f aca="false">Tabulka!HT33</f>
        <v>0</v>
      </c>
      <c r="ID33" s="0" t="n">
        <f aca="false">Tabulka!HU33</f>
        <v>0</v>
      </c>
      <c r="IE33" s="0" t="n">
        <f aca="false">Tabulka!HV33</f>
        <v>0</v>
      </c>
      <c r="IF33" s="0" t="n">
        <f aca="false">Tabulka!HW33</f>
        <v>0</v>
      </c>
      <c r="IG33" s="0" t="n">
        <f aca="false">Tabulka!HX33</f>
        <v>0</v>
      </c>
      <c r="IH33" s="0" t="n">
        <f aca="false">Tabulka!HY33</f>
        <v>0</v>
      </c>
      <c r="II33" s="0" t="n">
        <f aca="false">Tabulka!HZ33</f>
        <v>0</v>
      </c>
      <c r="IJ33" s="0" t="n">
        <f aca="false">Tabulka!IA33</f>
        <v>0</v>
      </c>
      <c r="IK33" s="0" t="n">
        <f aca="false">Tabulka!IB33</f>
        <v>0</v>
      </c>
      <c r="IL33" s="0" t="n">
        <f aca="false">Tabulka!IC33</f>
        <v>0</v>
      </c>
      <c r="IM33" s="0" t="n">
        <f aca="false">Tabulka!ID33</f>
        <v>0</v>
      </c>
      <c r="IN33" s="0" t="n">
        <f aca="false">Tabulka!IE33</f>
        <v>0</v>
      </c>
      <c r="IO33" s="0" t="n">
        <f aca="false">Tabulka!IF33</f>
        <v>0</v>
      </c>
      <c r="IP33" s="0" t="n">
        <f aca="false">Tabulka!IG33</f>
        <v>0</v>
      </c>
      <c r="IQ33" s="0" t="n">
        <f aca="false">Tabulka!IH33</f>
        <v>0</v>
      </c>
      <c r="IR33" s="0" t="n">
        <f aca="false">Tabulka!II33</f>
        <v>0</v>
      </c>
      <c r="IS33" s="0" t="n">
        <f aca="false">Tabulka!IJ33</f>
        <v>0</v>
      </c>
      <c r="IT33" s="0" t="n">
        <f aca="false">Tabulka!IK33</f>
        <v>0</v>
      </c>
      <c r="IU33" s="0" t="n">
        <f aca="false">Tabulka!IL33</f>
        <v>0</v>
      </c>
      <c r="IV33" s="0" t="n">
        <f aca="false">Tabulka!IM33</f>
        <v>0</v>
      </c>
    </row>
    <row r="34" customFormat="false" ht="14.4" hidden="false" customHeight="false" outlineLevel="0" collapsed="false">
      <c r="A34" s="121" t="str">
        <f aca="false">CONCATENATE(B34," ",B33)</f>
        <v>Šmíd Adam</v>
      </c>
      <c r="B34" s="149" t="str">
        <f aca="false">Tabulka!B34</f>
        <v>Šmíd</v>
      </c>
      <c r="C34" s="156" t="str">
        <f aca="false">Tabulka!C34</f>
        <v>Přehoz.</v>
      </c>
      <c r="D34" s="157" t="n">
        <f aca="false">Tabulka!D34</f>
        <v>1</v>
      </c>
      <c r="E34" s="158" t="n">
        <f aca="false">Tabulka!E34</f>
        <v>0</v>
      </c>
      <c r="F34" s="157" t="n">
        <f aca="false">Tabulka!F34</f>
        <v>0</v>
      </c>
      <c r="G34" s="158" t="n">
        <f aca="false">Tabulka!G34</f>
        <v>0</v>
      </c>
      <c r="H34" s="157" t="n">
        <f aca="false">Tabulka!H34</f>
        <v>1</v>
      </c>
      <c r="I34" s="195" t="n">
        <f aca="false">Tabulka!I34</f>
        <v>3</v>
      </c>
      <c r="J34" s="157" t="n">
        <f aca="false">Tabulka!J34</f>
        <v>0</v>
      </c>
      <c r="K34" s="179" t="n">
        <f aca="false">Tabulka!K34</f>
        <v>0</v>
      </c>
      <c r="L34" s="180" t="n">
        <f aca="false">Tabulka!L34</f>
        <v>0</v>
      </c>
      <c r="M34" s="157" t="n">
        <f aca="false">Tabulka!M34</f>
        <v>1</v>
      </c>
      <c r="N34" s="158" t="n">
        <f aca="false">Tabulka!N34</f>
        <v>2</v>
      </c>
      <c r="O34" s="157" t="n">
        <f aca="false">Tabulka!O34</f>
        <v>1</v>
      </c>
      <c r="P34" s="158" t="n">
        <f aca="false">Tabulka!P34</f>
        <v>0</v>
      </c>
      <c r="Q34" s="157" t="n">
        <f aca="false">Tabulka!Q34</f>
        <v>0</v>
      </c>
      <c r="R34" s="158" t="n">
        <f aca="false">Tabulka!R34</f>
        <v>1</v>
      </c>
      <c r="S34" s="157" t="n">
        <f aca="false">Tabulka!S34</f>
        <v>1</v>
      </c>
      <c r="T34" s="158" t="n">
        <f aca="false">Tabulka!T34</f>
        <v>0</v>
      </c>
      <c r="U34" s="158" t="n">
        <f aca="false">Tabulka!U34</f>
        <v>0</v>
      </c>
      <c r="V34" s="157" t="n">
        <f aca="false">Tabulka!V34</f>
        <v>0</v>
      </c>
      <c r="W34" s="158" t="n">
        <f aca="false">Tabulka!W34</f>
        <v>0</v>
      </c>
      <c r="X34" s="157" t="n">
        <f aca="false">Tabulka!X34</f>
        <v>0</v>
      </c>
      <c r="Y34" s="158" t="n">
        <f aca="false">Tabulka!Y34</f>
        <v>0</v>
      </c>
      <c r="Z34" s="157" t="n">
        <f aca="false">Tabulka!Z34</f>
        <v>1</v>
      </c>
      <c r="AA34" s="158" t="n">
        <f aca="false">Tabulka!AA34</f>
        <v>0</v>
      </c>
      <c r="AB34" s="157" t="n">
        <f aca="false">Tabulka!AB34</f>
        <v>0</v>
      </c>
      <c r="AC34" s="158" t="n">
        <f aca="false">Tabulka!AC34</f>
        <v>0</v>
      </c>
      <c r="AD34" s="158" t="n">
        <f aca="false">Tabulka!AD34</f>
        <v>0</v>
      </c>
      <c r="AE34" s="154" t="n">
        <f aca="false">Tabulka!AE34</f>
        <v>12</v>
      </c>
      <c r="AF34" s="155" t="n">
        <f aca="false">Tabulka!AF34</f>
        <v>0</v>
      </c>
      <c r="AG34" s="0" t="e">
        <f aca="false">#REF!</f>
        <v>#REF!</v>
      </c>
      <c r="AH34" s="0" t="e">
        <f aca="false">#REF!</f>
        <v>#REF!</v>
      </c>
      <c r="AI34" s="0" t="e">
        <f aca="false">#REF!</f>
        <v>#REF!</v>
      </c>
      <c r="AJ34" s="0" t="e">
        <f aca="false">#REF!</f>
        <v>#REF!</v>
      </c>
      <c r="AK34" s="0" t="e">
        <f aca="false">#REF!</f>
        <v>#REF!</v>
      </c>
      <c r="AL34" s="0" t="e">
        <f aca="false">#REF!</f>
        <v>#REF!</v>
      </c>
      <c r="AM34" s="0" t="e">
        <f aca="false">#REF!</f>
        <v>#REF!</v>
      </c>
      <c r="AN34" s="0" t="e">
        <f aca="false">#REF!</f>
        <v>#REF!</v>
      </c>
      <c r="AO34" s="0" t="e">
        <f aca="false">#REF!</f>
        <v>#REF!</v>
      </c>
      <c r="AP34" s="0" t="n">
        <f aca="false">Tabulka!AG34</f>
        <v>0</v>
      </c>
      <c r="AQ34" s="0" t="n">
        <f aca="false">Tabulka!AH34</f>
        <v>0</v>
      </c>
      <c r="AR34" s="0" t="n">
        <f aca="false">Tabulka!AI34</f>
        <v>0</v>
      </c>
      <c r="AS34" s="0" t="n">
        <f aca="false">Tabulka!AJ34</f>
        <v>0</v>
      </c>
      <c r="AT34" s="0" t="n">
        <f aca="false">Tabulka!AK34</f>
        <v>0</v>
      </c>
      <c r="AU34" s="0" t="n">
        <f aca="false">Tabulka!AL34</f>
        <v>0</v>
      </c>
      <c r="AV34" s="0" t="n">
        <f aca="false">Tabulka!AM34</f>
        <v>0</v>
      </c>
      <c r="AW34" s="0" t="n">
        <f aca="false">Tabulka!AN34</f>
        <v>0</v>
      </c>
      <c r="AX34" s="0" t="n">
        <f aca="false">Tabulka!AO34</f>
        <v>0</v>
      </c>
      <c r="AY34" s="0" t="n">
        <f aca="false">Tabulka!AP34</f>
        <v>0</v>
      </c>
      <c r="AZ34" s="0" t="n">
        <f aca="false">Tabulka!AQ34</f>
        <v>0</v>
      </c>
      <c r="BA34" s="0" t="n">
        <f aca="false">Tabulka!AR34</f>
        <v>0</v>
      </c>
      <c r="BB34" s="0" t="n">
        <f aca="false">Tabulka!AS34</f>
        <v>0</v>
      </c>
      <c r="BC34" s="0" t="n">
        <f aca="false">Tabulka!AT34</f>
        <v>0</v>
      </c>
      <c r="BD34" s="0" t="n">
        <f aca="false">Tabulka!AU34</f>
        <v>0</v>
      </c>
      <c r="BE34" s="0" t="n">
        <f aca="false">Tabulka!AV34</f>
        <v>0</v>
      </c>
      <c r="BF34" s="0" t="n">
        <f aca="false">Tabulka!AW34</f>
        <v>0</v>
      </c>
      <c r="BG34" s="0" t="n">
        <f aca="false">Tabulka!AX34</f>
        <v>0</v>
      </c>
      <c r="BH34" s="0" t="n">
        <f aca="false">Tabulka!AY34</f>
        <v>0</v>
      </c>
      <c r="BI34" s="0" t="n">
        <f aca="false">Tabulka!AZ34</f>
        <v>0</v>
      </c>
      <c r="BJ34" s="0" t="n">
        <f aca="false">Tabulka!BA34</f>
        <v>0</v>
      </c>
      <c r="BK34" s="0" t="n">
        <f aca="false">Tabulka!BB34</f>
        <v>0</v>
      </c>
      <c r="BL34" s="0" t="n">
        <f aca="false">Tabulka!BC34</f>
        <v>0</v>
      </c>
      <c r="BM34" s="0" t="n">
        <f aca="false">Tabulka!BD34</f>
        <v>0</v>
      </c>
      <c r="BN34" s="0" t="n">
        <f aca="false">Tabulka!BE34</f>
        <v>0</v>
      </c>
      <c r="BO34" s="0" t="n">
        <f aca="false">Tabulka!BF34</f>
        <v>0</v>
      </c>
      <c r="BP34" s="0" t="n">
        <f aca="false">Tabulka!BG34</f>
        <v>0</v>
      </c>
      <c r="BQ34" s="0" t="n">
        <f aca="false">Tabulka!BH34</f>
        <v>0</v>
      </c>
      <c r="BR34" s="0" t="n">
        <f aca="false">Tabulka!BI34</f>
        <v>0</v>
      </c>
      <c r="BS34" s="0" t="n">
        <f aca="false">Tabulka!BJ34</f>
        <v>0</v>
      </c>
      <c r="BT34" s="0" t="n">
        <f aca="false">Tabulka!BK34</f>
        <v>0</v>
      </c>
      <c r="BU34" s="0" t="n">
        <f aca="false">Tabulka!BL34</f>
        <v>0</v>
      </c>
      <c r="BV34" s="0" t="n">
        <f aca="false">Tabulka!BM34</f>
        <v>0</v>
      </c>
      <c r="BW34" s="0" t="n">
        <f aca="false">Tabulka!BN34</f>
        <v>0</v>
      </c>
      <c r="BX34" s="0" t="n">
        <f aca="false">Tabulka!BO34</f>
        <v>0</v>
      </c>
      <c r="BY34" s="0" t="n">
        <f aca="false">Tabulka!BP34</f>
        <v>0</v>
      </c>
      <c r="BZ34" s="0" t="n">
        <f aca="false">Tabulka!BQ34</f>
        <v>0</v>
      </c>
      <c r="CA34" s="0" t="n">
        <f aca="false">Tabulka!BR34</f>
        <v>0</v>
      </c>
      <c r="CB34" s="0" t="n">
        <f aca="false">Tabulka!BS34</f>
        <v>0</v>
      </c>
      <c r="CC34" s="0" t="n">
        <f aca="false">Tabulka!BT34</f>
        <v>0</v>
      </c>
      <c r="CD34" s="0" t="n">
        <f aca="false">Tabulka!BU34</f>
        <v>0</v>
      </c>
      <c r="CE34" s="0" t="n">
        <f aca="false">Tabulka!BV34</f>
        <v>0</v>
      </c>
      <c r="CF34" s="0" t="n">
        <f aca="false">Tabulka!BW34</f>
        <v>0</v>
      </c>
      <c r="CG34" s="0" t="n">
        <f aca="false">Tabulka!BX34</f>
        <v>0</v>
      </c>
      <c r="CH34" s="0" t="n">
        <f aca="false">Tabulka!BY34</f>
        <v>0</v>
      </c>
      <c r="CI34" s="0" t="n">
        <f aca="false">Tabulka!BZ34</f>
        <v>0</v>
      </c>
      <c r="CJ34" s="0" t="n">
        <f aca="false">Tabulka!CA34</f>
        <v>0</v>
      </c>
      <c r="CK34" s="0" t="n">
        <f aca="false">Tabulka!CB34</f>
        <v>0</v>
      </c>
      <c r="CL34" s="0" t="n">
        <f aca="false">Tabulka!CC34</f>
        <v>0</v>
      </c>
      <c r="CM34" s="0" t="n">
        <f aca="false">Tabulka!CD34</f>
        <v>0</v>
      </c>
      <c r="CN34" s="0" t="n">
        <f aca="false">Tabulka!CE34</f>
        <v>0</v>
      </c>
      <c r="CO34" s="0" t="n">
        <f aca="false">Tabulka!CF34</f>
        <v>0</v>
      </c>
      <c r="CP34" s="0" t="n">
        <f aca="false">Tabulka!CG34</f>
        <v>0</v>
      </c>
      <c r="CQ34" s="0" t="n">
        <f aca="false">Tabulka!CH34</f>
        <v>0</v>
      </c>
      <c r="CR34" s="0" t="n">
        <f aca="false">Tabulka!CI34</f>
        <v>0</v>
      </c>
      <c r="CS34" s="0" t="n">
        <f aca="false">Tabulka!CJ34</f>
        <v>0</v>
      </c>
      <c r="CT34" s="0" t="n">
        <f aca="false">Tabulka!CK34</f>
        <v>0</v>
      </c>
      <c r="CU34" s="0" t="n">
        <f aca="false">Tabulka!CL34</f>
        <v>0</v>
      </c>
      <c r="CV34" s="0" t="n">
        <f aca="false">Tabulka!CM34</f>
        <v>0</v>
      </c>
      <c r="CW34" s="0" t="n">
        <f aca="false">Tabulka!CN34</f>
        <v>0</v>
      </c>
      <c r="CX34" s="0" t="n">
        <f aca="false">Tabulka!CO34</f>
        <v>0</v>
      </c>
      <c r="CY34" s="0" t="n">
        <f aca="false">Tabulka!CP34</f>
        <v>0</v>
      </c>
      <c r="CZ34" s="0" t="n">
        <f aca="false">Tabulka!CQ34</f>
        <v>0</v>
      </c>
      <c r="DA34" s="0" t="n">
        <f aca="false">Tabulka!CR34</f>
        <v>0</v>
      </c>
      <c r="DB34" s="0" t="n">
        <f aca="false">Tabulka!CS34</f>
        <v>0</v>
      </c>
      <c r="DC34" s="0" t="n">
        <f aca="false">Tabulka!CT34</f>
        <v>0</v>
      </c>
      <c r="DD34" s="0" t="n">
        <f aca="false">Tabulka!CU34</f>
        <v>0</v>
      </c>
      <c r="DE34" s="0" t="n">
        <f aca="false">Tabulka!CV34</f>
        <v>0</v>
      </c>
      <c r="DF34" s="0" t="n">
        <f aca="false">Tabulka!CW34</f>
        <v>0</v>
      </c>
      <c r="DG34" s="0" t="n">
        <f aca="false">Tabulka!CX34</f>
        <v>0</v>
      </c>
      <c r="DH34" s="0" t="n">
        <f aca="false">Tabulka!CY34</f>
        <v>0</v>
      </c>
      <c r="DI34" s="0" t="n">
        <f aca="false">Tabulka!CZ34</f>
        <v>0</v>
      </c>
      <c r="DJ34" s="0" t="n">
        <f aca="false">Tabulka!DA34</f>
        <v>0</v>
      </c>
      <c r="DK34" s="0" t="n">
        <f aca="false">Tabulka!DB34</f>
        <v>0</v>
      </c>
      <c r="DL34" s="0" t="n">
        <f aca="false">Tabulka!DC34</f>
        <v>0</v>
      </c>
      <c r="DM34" s="0" t="n">
        <f aca="false">Tabulka!DD34</f>
        <v>0</v>
      </c>
      <c r="DN34" s="0" t="n">
        <f aca="false">Tabulka!DE34</f>
        <v>0</v>
      </c>
      <c r="DO34" s="0" t="n">
        <f aca="false">Tabulka!DF34</f>
        <v>0</v>
      </c>
      <c r="DP34" s="0" t="n">
        <f aca="false">Tabulka!DG34</f>
        <v>0</v>
      </c>
      <c r="DQ34" s="0" t="n">
        <f aca="false">Tabulka!DH34</f>
        <v>0</v>
      </c>
      <c r="DR34" s="0" t="n">
        <f aca="false">Tabulka!DI34</f>
        <v>0</v>
      </c>
      <c r="DS34" s="0" t="n">
        <f aca="false">Tabulka!DJ34</f>
        <v>0</v>
      </c>
      <c r="DT34" s="0" t="n">
        <f aca="false">Tabulka!DK34</f>
        <v>0</v>
      </c>
      <c r="DU34" s="0" t="n">
        <f aca="false">Tabulka!DL34</f>
        <v>0</v>
      </c>
      <c r="DV34" s="0" t="n">
        <f aca="false">Tabulka!DM34</f>
        <v>0</v>
      </c>
      <c r="DW34" s="0" t="n">
        <f aca="false">Tabulka!DN34</f>
        <v>0</v>
      </c>
      <c r="DX34" s="0" t="n">
        <f aca="false">Tabulka!DO34</f>
        <v>0</v>
      </c>
      <c r="DY34" s="0" t="n">
        <f aca="false">Tabulka!DP34</f>
        <v>0</v>
      </c>
      <c r="DZ34" s="0" t="n">
        <f aca="false">Tabulka!DQ34</f>
        <v>0</v>
      </c>
      <c r="EA34" s="0" t="n">
        <f aca="false">Tabulka!DR34</f>
        <v>0</v>
      </c>
      <c r="EB34" s="0" t="n">
        <f aca="false">Tabulka!DS34</f>
        <v>0</v>
      </c>
      <c r="EC34" s="0" t="n">
        <f aca="false">Tabulka!DT34</f>
        <v>0</v>
      </c>
      <c r="ED34" s="0" t="n">
        <f aca="false">Tabulka!DU34</f>
        <v>0</v>
      </c>
      <c r="EE34" s="0" t="n">
        <f aca="false">Tabulka!DV34</f>
        <v>0</v>
      </c>
      <c r="EF34" s="0" t="n">
        <f aca="false">Tabulka!DW34</f>
        <v>0</v>
      </c>
      <c r="EG34" s="0" t="n">
        <f aca="false">Tabulka!DX34</f>
        <v>0</v>
      </c>
      <c r="EH34" s="0" t="n">
        <f aca="false">Tabulka!DY34</f>
        <v>0</v>
      </c>
      <c r="EI34" s="0" t="n">
        <f aca="false">Tabulka!DZ34</f>
        <v>0</v>
      </c>
      <c r="EJ34" s="0" t="n">
        <f aca="false">Tabulka!EA34</f>
        <v>0</v>
      </c>
      <c r="EK34" s="0" t="n">
        <f aca="false">Tabulka!EB34</f>
        <v>0</v>
      </c>
      <c r="EL34" s="0" t="n">
        <f aca="false">Tabulka!EC34</f>
        <v>0</v>
      </c>
      <c r="EM34" s="0" t="n">
        <f aca="false">Tabulka!ED34</f>
        <v>0</v>
      </c>
      <c r="EN34" s="0" t="n">
        <f aca="false">Tabulka!EE34</f>
        <v>0</v>
      </c>
      <c r="EO34" s="0" t="n">
        <f aca="false">Tabulka!EF34</f>
        <v>0</v>
      </c>
      <c r="EP34" s="0" t="n">
        <f aca="false">Tabulka!EG34</f>
        <v>0</v>
      </c>
      <c r="EQ34" s="0" t="n">
        <f aca="false">Tabulka!EH34</f>
        <v>0</v>
      </c>
      <c r="ER34" s="0" t="n">
        <f aca="false">Tabulka!EI34</f>
        <v>0</v>
      </c>
      <c r="ES34" s="0" t="n">
        <f aca="false">Tabulka!EJ34</f>
        <v>0</v>
      </c>
      <c r="ET34" s="0" t="n">
        <f aca="false">Tabulka!EK34</f>
        <v>0</v>
      </c>
      <c r="EU34" s="0" t="n">
        <f aca="false">Tabulka!EL34</f>
        <v>0</v>
      </c>
      <c r="EV34" s="0" t="n">
        <f aca="false">Tabulka!EM34</f>
        <v>0</v>
      </c>
      <c r="EW34" s="0" t="n">
        <f aca="false">Tabulka!EN34</f>
        <v>0</v>
      </c>
      <c r="EX34" s="0" t="n">
        <f aca="false">Tabulka!EO34</f>
        <v>0</v>
      </c>
      <c r="EY34" s="0" t="n">
        <f aca="false">Tabulka!EP34</f>
        <v>0</v>
      </c>
      <c r="EZ34" s="0" t="n">
        <f aca="false">Tabulka!EQ34</f>
        <v>0</v>
      </c>
      <c r="FA34" s="0" t="n">
        <f aca="false">Tabulka!ER34</f>
        <v>0</v>
      </c>
      <c r="FB34" s="0" t="n">
        <f aca="false">Tabulka!ES34</f>
        <v>0</v>
      </c>
      <c r="FC34" s="0" t="n">
        <f aca="false">Tabulka!ET34</f>
        <v>0</v>
      </c>
      <c r="FD34" s="0" t="n">
        <f aca="false">Tabulka!EU34</f>
        <v>0</v>
      </c>
      <c r="FE34" s="0" t="n">
        <f aca="false">Tabulka!EV34</f>
        <v>0</v>
      </c>
      <c r="FF34" s="0" t="n">
        <f aca="false">Tabulka!EW34</f>
        <v>0</v>
      </c>
      <c r="FG34" s="0" t="n">
        <f aca="false">Tabulka!EX34</f>
        <v>0</v>
      </c>
      <c r="FH34" s="0" t="n">
        <f aca="false">Tabulka!EY34</f>
        <v>0</v>
      </c>
      <c r="FI34" s="0" t="n">
        <f aca="false">Tabulka!EZ34</f>
        <v>0</v>
      </c>
      <c r="FJ34" s="0" t="n">
        <f aca="false">Tabulka!FA34</f>
        <v>0</v>
      </c>
      <c r="FK34" s="0" t="n">
        <f aca="false">Tabulka!FB34</f>
        <v>0</v>
      </c>
      <c r="FL34" s="0" t="n">
        <f aca="false">Tabulka!FC34</f>
        <v>0</v>
      </c>
      <c r="FM34" s="0" t="n">
        <f aca="false">Tabulka!FD34</f>
        <v>0</v>
      </c>
      <c r="FN34" s="0" t="n">
        <f aca="false">Tabulka!FE34</f>
        <v>0</v>
      </c>
      <c r="FO34" s="0" t="n">
        <f aca="false">Tabulka!FF34</f>
        <v>0</v>
      </c>
      <c r="FP34" s="0" t="n">
        <f aca="false">Tabulka!FG34</f>
        <v>0</v>
      </c>
      <c r="FQ34" s="0" t="n">
        <f aca="false">Tabulka!FH34</f>
        <v>0</v>
      </c>
      <c r="FR34" s="0" t="n">
        <f aca="false">Tabulka!FI34</f>
        <v>0</v>
      </c>
      <c r="FS34" s="0" t="n">
        <f aca="false">Tabulka!FJ34</f>
        <v>0</v>
      </c>
      <c r="FT34" s="0" t="n">
        <f aca="false">Tabulka!FK34</f>
        <v>0</v>
      </c>
      <c r="FU34" s="0" t="n">
        <f aca="false">Tabulka!FL34</f>
        <v>0</v>
      </c>
      <c r="FV34" s="0" t="n">
        <f aca="false">Tabulka!FM34</f>
        <v>0</v>
      </c>
      <c r="FW34" s="0" t="n">
        <f aca="false">Tabulka!FN34</f>
        <v>0</v>
      </c>
      <c r="FX34" s="0" t="n">
        <f aca="false">Tabulka!FO34</f>
        <v>0</v>
      </c>
      <c r="FY34" s="0" t="n">
        <f aca="false">Tabulka!FP34</f>
        <v>0</v>
      </c>
      <c r="FZ34" s="0" t="n">
        <f aca="false">Tabulka!FQ34</f>
        <v>0</v>
      </c>
      <c r="GA34" s="0" t="n">
        <f aca="false">Tabulka!FR34</f>
        <v>0</v>
      </c>
      <c r="GB34" s="0" t="n">
        <f aca="false">Tabulka!FS34</f>
        <v>0</v>
      </c>
      <c r="GC34" s="0" t="n">
        <f aca="false">Tabulka!FT34</f>
        <v>0</v>
      </c>
      <c r="GD34" s="0" t="n">
        <f aca="false">Tabulka!FU34</f>
        <v>0</v>
      </c>
      <c r="GE34" s="0" t="n">
        <f aca="false">Tabulka!FV34</f>
        <v>0</v>
      </c>
      <c r="GF34" s="0" t="n">
        <f aca="false">Tabulka!FW34</f>
        <v>0</v>
      </c>
      <c r="GG34" s="0" t="n">
        <f aca="false">Tabulka!FX34</f>
        <v>0</v>
      </c>
      <c r="GH34" s="0" t="n">
        <f aca="false">Tabulka!FY34</f>
        <v>0</v>
      </c>
      <c r="GI34" s="0" t="n">
        <f aca="false">Tabulka!FZ34</f>
        <v>0</v>
      </c>
      <c r="GJ34" s="0" t="n">
        <f aca="false">Tabulka!GA34</f>
        <v>0</v>
      </c>
      <c r="GK34" s="0" t="n">
        <f aca="false">Tabulka!GB34</f>
        <v>0</v>
      </c>
      <c r="GL34" s="0" t="n">
        <f aca="false">Tabulka!GC34</f>
        <v>0</v>
      </c>
      <c r="GM34" s="0" t="n">
        <f aca="false">Tabulka!GD34</f>
        <v>0</v>
      </c>
      <c r="GN34" s="0" t="n">
        <f aca="false">Tabulka!GE34</f>
        <v>0</v>
      </c>
      <c r="GO34" s="0" t="n">
        <f aca="false">Tabulka!GF34</f>
        <v>0</v>
      </c>
      <c r="GP34" s="0" t="n">
        <f aca="false">Tabulka!GG34</f>
        <v>0</v>
      </c>
      <c r="GQ34" s="0" t="n">
        <f aca="false">Tabulka!GH34</f>
        <v>0</v>
      </c>
      <c r="GR34" s="0" t="n">
        <f aca="false">Tabulka!GI34</f>
        <v>0</v>
      </c>
      <c r="GS34" s="0" t="n">
        <f aca="false">Tabulka!GJ34</f>
        <v>0</v>
      </c>
      <c r="GT34" s="0" t="n">
        <f aca="false">Tabulka!GK34</f>
        <v>0</v>
      </c>
      <c r="GU34" s="0" t="n">
        <f aca="false">Tabulka!GL34</f>
        <v>0</v>
      </c>
      <c r="GV34" s="0" t="n">
        <f aca="false">Tabulka!GM34</f>
        <v>0</v>
      </c>
      <c r="GW34" s="0" t="n">
        <f aca="false">Tabulka!GN34</f>
        <v>0</v>
      </c>
      <c r="GX34" s="0" t="n">
        <f aca="false">Tabulka!GO34</f>
        <v>0</v>
      </c>
      <c r="GY34" s="0" t="n">
        <f aca="false">Tabulka!GP34</f>
        <v>0</v>
      </c>
      <c r="GZ34" s="0" t="n">
        <f aca="false">Tabulka!GQ34</f>
        <v>0</v>
      </c>
      <c r="HA34" s="0" t="n">
        <f aca="false">Tabulka!GR34</f>
        <v>0</v>
      </c>
      <c r="HB34" s="0" t="n">
        <f aca="false">Tabulka!GS34</f>
        <v>0</v>
      </c>
      <c r="HC34" s="0" t="n">
        <f aca="false">Tabulka!GT34</f>
        <v>0</v>
      </c>
      <c r="HD34" s="0" t="n">
        <f aca="false">Tabulka!GU34</f>
        <v>0</v>
      </c>
      <c r="HE34" s="0" t="n">
        <f aca="false">Tabulka!GV34</f>
        <v>0</v>
      </c>
      <c r="HF34" s="0" t="n">
        <f aca="false">Tabulka!GW34</f>
        <v>0</v>
      </c>
      <c r="HG34" s="0" t="n">
        <f aca="false">Tabulka!GX34</f>
        <v>0</v>
      </c>
      <c r="HH34" s="0" t="n">
        <f aca="false">Tabulka!GY34</f>
        <v>0</v>
      </c>
      <c r="HI34" s="0" t="n">
        <f aca="false">Tabulka!GZ34</f>
        <v>0</v>
      </c>
      <c r="HJ34" s="0" t="n">
        <f aca="false">Tabulka!HA34</f>
        <v>0</v>
      </c>
      <c r="HK34" s="0" t="n">
        <f aca="false">Tabulka!HB34</f>
        <v>0</v>
      </c>
      <c r="HL34" s="0" t="n">
        <f aca="false">Tabulka!HC34</f>
        <v>0</v>
      </c>
      <c r="HM34" s="0" t="n">
        <f aca="false">Tabulka!HD34</f>
        <v>0</v>
      </c>
      <c r="HN34" s="0" t="n">
        <f aca="false">Tabulka!HE34</f>
        <v>0</v>
      </c>
      <c r="HO34" s="0" t="n">
        <f aca="false">Tabulka!HF34</f>
        <v>0</v>
      </c>
      <c r="HP34" s="0" t="n">
        <f aca="false">Tabulka!HG34</f>
        <v>0</v>
      </c>
      <c r="HQ34" s="0" t="n">
        <f aca="false">Tabulka!HH34</f>
        <v>0</v>
      </c>
      <c r="HR34" s="0" t="n">
        <f aca="false">Tabulka!HI34</f>
        <v>0</v>
      </c>
      <c r="HS34" s="0" t="n">
        <f aca="false">Tabulka!HJ34</f>
        <v>0</v>
      </c>
      <c r="HT34" s="0" t="n">
        <f aca="false">Tabulka!HK34</f>
        <v>0</v>
      </c>
      <c r="HU34" s="0" t="n">
        <f aca="false">Tabulka!HL34</f>
        <v>0</v>
      </c>
      <c r="HV34" s="0" t="n">
        <f aca="false">Tabulka!HM34</f>
        <v>0</v>
      </c>
      <c r="HW34" s="0" t="n">
        <f aca="false">Tabulka!HN34</f>
        <v>0</v>
      </c>
      <c r="HX34" s="0" t="n">
        <f aca="false">Tabulka!HO34</f>
        <v>0</v>
      </c>
      <c r="HY34" s="0" t="n">
        <f aca="false">Tabulka!HP34</f>
        <v>0</v>
      </c>
      <c r="HZ34" s="0" t="n">
        <f aca="false">Tabulka!HQ34</f>
        <v>0</v>
      </c>
      <c r="IA34" s="0" t="n">
        <f aca="false">Tabulka!HR34</f>
        <v>0</v>
      </c>
      <c r="IB34" s="0" t="n">
        <f aca="false">Tabulka!HS34</f>
        <v>0</v>
      </c>
      <c r="IC34" s="0" t="n">
        <f aca="false">Tabulka!HT34</f>
        <v>0</v>
      </c>
      <c r="ID34" s="0" t="n">
        <f aca="false">Tabulka!HU34</f>
        <v>0</v>
      </c>
      <c r="IE34" s="0" t="n">
        <f aca="false">Tabulka!HV34</f>
        <v>0</v>
      </c>
      <c r="IF34" s="0" t="n">
        <f aca="false">Tabulka!HW34</f>
        <v>0</v>
      </c>
      <c r="IG34" s="0" t="n">
        <f aca="false">Tabulka!HX34</f>
        <v>0</v>
      </c>
      <c r="IH34" s="0" t="n">
        <f aca="false">Tabulka!HY34</f>
        <v>0</v>
      </c>
      <c r="II34" s="0" t="n">
        <f aca="false">Tabulka!HZ34</f>
        <v>0</v>
      </c>
      <c r="IJ34" s="0" t="n">
        <f aca="false">Tabulka!IA34</f>
        <v>0</v>
      </c>
      <c r="IK34" s="0" t="n">
        <f aca="false">Tabulka!IB34</f>
        <v>0</v>
      </c>
      <c r="IL34" s="0" t="n">
        <f aca="false">Tabulka!IC34</f>
        <v>0</v>
      </c>
      <c r="IM34" s="0" t="n">
        <f aca="false">Tabulka!ID34</f>
        <v>0</v>
      </c>
      <c r="IN34" s="0" t="n">
        <f aca="false">Tabulka!IE34</f>
        <v>0</v>
      </c>
      <c r="IO34" s="0" t="n">
        <f aca="false">Tabulka!IF34</f>
        <v>0</v>
      </c>
      <c r="IP34" s="0" t="n">
        <f aca="false">Tabulka!IG34</f>
        <v>0</v>
      </c>
      <c r="IQ34" s="0" t="n">
        <f aca="false">Tabulka!IH34</f>
        <v>0</v>
      </c>
      <c r="IR34" s="0" t="n">
        <f aca="false">Tabulka!II34</f>
        <v>0</v>
      </c>
      <c r="IS34" s="0" t="n">
        <f aca="false">Tabulka!IJ34</f>
        <v>0</v>
      </c>
      <c r="IT34" s="0" t="n">
        <f aca="false">Tabulka!IK34</f>
        <v>0</v>
      </c>
      <c r="IU34" s="0" t="n">
        <f aca="false">Tabulka!IL34</f>
        <v>0</v>
      </c>
      <c r="IV34" s="0" t="n">
        <f aca="false">Tabulka!IM34</f>
        <v>0</v>
      </c>
    </row>
    <row r="35" customFormat="false" ht="14.4" hidden="false" customHeight="false" outlineLevel="0" collapsed="false">
      <c r="A35" s="121" t="n">
        <f aca="false">Tabulka!A35</f>
        <v>0</v>
      </c>
      <c r="B35" s="149" t="n">
        <f aca="false">Tabulka!B35</f>
        <v>0</v>
      </c>
      <c r="C35" s="165" t="str">
        <f aca="false">Tabulka!C35</f>
        <v>Poč.Kol</v>
      </c>
      <c r="D35" s="166" t="n">
        <f aca="false">Tabulka!D35</f>
        <v>3</v>
      </c>
      <c r="E35" s="155" t="n">
        <f aca="false">Tabulka!E35</f>
        <v>4</v>
      </c>
      <c r="F35" s="166" t="n">
        <f aca="false">Tabulka!F35</f>
        <v>4</v>
      </c>
      <c r="G35" s="155" t="n">
        <f aca="false">Tabulka!G35</f>
        <v>4</v>
      </c>
      <c r="H35" s="166" t="n">
        <f aca="false">Tabulka!H35</f>
        <v>4</v>
      </c>
      <c r="I35" s="155" t="n">
        <f aca="false">Tabulka!I35</f>
        <v>3</v>
      </c>
      <c r="J35" s="166" t="n">
        <f aca="false">Tabulka!J35</f>
        <v>5</v>
      </c>
      <c r="K35" s="167" t="n">
        <f aca="false">Tabulka!K35</f>
        <v>0</v>
      </c>
      <c r="L35" s="168" t="n">
        <f aca="false">Tabulka!L35</f>
        <v>4</v>
      </c>
      <c r="M35" s="166" t="n">
        <f aca="false">Tabulka!M35</f>
        <v>4</v>
      </c>
      <c r="N35" s="155" t="n">
        <f aca="false">Tabulka!N35</f>
        <v>4</v>
      </c>
      <c r="O35" s="166" t="n">
        <f aca="false">Tabulka!O35</f>
        <v>3</v>
      </c>
      <c r="P35" s="155" t="n">
        <f aca="false">Tabulka!P35</f>
        <v>1</v>
      </c>
      <c r="Q35" s="166" t="n">
        <f aca="false">Tabulka!Q35</f>
        <v>0</v>
      </c>
      <c r="R35" s="155" t="n">
        <f aca="false">Tabulka!R35</f>
        <v>1</v>
      </c>
      <c r="S35" s="166" t="n">
        <f aca="false">Tabulka!S35</f>
        <v>2</v>
      </c>
      <c r="T35" s="155" t="n">
        <f aca="false">Tabulka!T35</f>
        <v>2</v>
      </c>
      <c r="U35" s="155" t="n">
        <f aca="false">Tabulka!U35</f>
        <v>0</v>
      </c>
      <c r="V35" s="166" t="n">
        <f aca="false">Tabulka!V35</f>
        <v>0</v>
      </c>
      <c r="W35" s="155" t="n">
        <f aca="false">Tabulka!W35</f>
        <v>3</v>
      </c>
      <c r="X35" s="166" t="n">
        <f aca="false">Tabulka!X35</f>
        <v>3</v>
      </c>
      <c r="Y35" s="155" t="n">
        <f aca="false">Tabulka!Y35</f>
        <v>1</v>
      </c>
      <c r="Z35" s="166" t="n">
        <f aca="false">Tabulka!Z35</f>
        <v>1</v>
      </c>
      <c r="AA35" s="155" t="n">
        <f aca="false">Tabulka!AA35</f>
        <v>2</v>
      </c>
      <c r="AB35" s="166" t="n">
        <f aca="false">Tabulka!AB35</f>
        <v>1</v>
      </c>
      <c r="AC35" s="155" t="n">
        <f aca="false">Tabulka!AC35</f>
        <v>0</v>
      </c>
      <c r="AD35" s="155" t="n">
        <f aca="false">Tabulka!AD35</f>
        <v>0</v>
      </c>
      <c r="AE35" s="154" t="n">
        <f aca="false">Tabulka!AE35</f>
        <v>59</v>
      </c>
      <c r="AF35" s="169" t="n">
        <f aca="false">Tabulka!AF35</f>
        <v>0</v>
      </c>
      <c r="AG35" s="0" t="e">
        <f aca="false">#REF!</f>
        <v>#REF!</v>
      </c>
      <c r="AH35" s="0" t="e">
        <f aca="false">#REF!</f>
        <v>#REF!</v>
      </c>
      <c r="AI35" s="0" t="e">
        <f aca="false">#REF!</f>
        <v>#REF!</v>
      </c>
      <c r="AJ35" s="0" t="e">
        <f aca="false">#REF!</f>
        <v>#REF!</v>
      </c>
      <c r="AK35" s="0" t="e">
        <f aca="false">#REF!</f>
        <v>#REF!</v>
      </c>
      <c r="AL35" s="0" t="e">
        <f aca="false">#REF!</f>
        <v>#REF!</v>
      </c>
      <c r="AM35" s="0" t="e">
        <f aca="false">#REF!</f>
        <v>#REF!</v>
      </c>
      <c r="AN35" s="0" t="e">
        <f aca="false">#REF!</f>
        <v>#REF!</v>
      </c>
      <c r="AO35" s="0" t="e">
        <f aca="false">#REF!</f>
        <v>#REF!</v>
      </c>
      <c r="AP35" s="0" t="n">
        <f aca="false">Tabulka!AG35</f>
        <v>0</v>
      </c>
      <c r="AQ35" s="0" t="n">
        <f aca="false">Tabulka!AH35</f>
        <v>0</v>
      </c>
      <c r="AR35" s="0" t="n">
        <f aca="false">Tabulka!AI35</f>
        <v>0</v>
      </c>
      <c r="AS35" s="0" t="n">
        <f aca="false">Tabulka!AJ35</f>
        <v>0</v>
      </c>
      <c r="AT35" s="0" t="n">
        <f aca="false">Tabulka!AK35</f>
        <v>0</v>
      </c>
      <c r="AU35" s="0" t="n">
        <f aca="false">Tabulka!AL35</f>
        <v>0</v>
      </c>
      <c r="AV35" s="0" t="n">
        <f aca="false">Tabulka!AM35</f>
        <v>0</v>
      </c>
      <c r="AW35" s="0" t="n">
        <f aca="false">Tabulka!AN35</f>
        <v>0</v>
      </c>
      <c r="AX35" s="0" t="n">
        <f aca="false">Tabulka!AO35</f>
        <v>0</v>
      </c>
      <c r="AY35" s="0" t="n">
        <f aca="false">Tabulka!AP35</f>
        <v>0</v>
      </c>
      <c r="AZ35" s="0" t="n">
        <f aca="false">Tabulka!AQ35</f>
        <v>0</v>
      </c>
      <c r="BA35" s="0" t="n">
        <f aca="false">Tabulka!AR35</f>
        <v>0</v>
      </c>
      <c r="BB35" s="0" t="n">
        <f aca="false">Tabulka!AS35</f>
        <v>0</v>
      </c>
      <c r="BC35" s="0" t="n">
        <f aca="false">Tabulka!AT35</f>
        <v>0</v>
      </c>
      <c r="BD35" s="0" t="n">
        <f aca="false">Tabulka!AU35</f>
        <v>0</v>
      </c>
      <c r="BE35" s="0" t="n">
        <f aca="false">Tabulka!AV35</f>
        <v>0</v>
      </c>
      <c r="BF35" s="0" t="n">
        <f aca="false">Tabulka!AW35</f>
        <v>0</v>
      </c>
      <c r="BG35" s="0" t="n">
        <f aca="false">Tabulka!AX35</f>
        <v>0</v>
      </c>
      <c r="BH35" s="0" t="n">
        <f aca="false">Tabulka!AY35</f>
        <v>0</v>
      </c>
      <c r="BI35" s="0" t="n">
        <f aca="false">Tabulka!AZ35</f>
        <v>0</v>
      </c>
      <c r="BJ35" s="0" t="n">
        <f aca="false">Tabulka!BA35</f>
        <v>0</v>
      </c>
      <c r="BK35" s="0" t="n">
        <f aca="false">Tabulka!BB35</f>
        <v>0</v>
      </c>
      <c r="BL35" s="0" t="n">
        <f aca="false">Tabulka!BC35</f>
        <v>0</v>
      </c>
      <c r="BM35" s="0" t="n">
        <f aca="false">Tabulka!BD35</f>
        <v>0</v>
      </c>
      <c r="BN35" s="0" t="n">
        <f aca="false">Tabulka!BE35</f>
        <v>0</v>
      </c>
      <c r="BO35" s="0" t="n">
        <f aca="false">Tabulka!BF35</f>
        <v>0</v>
      </c>
      <c r="BP35" s="0" t="n">
        <f aca="false">Tabulka!BG35</f>
        <v>0</v>
      </c>
      <c r="BQ35" s="0" t="n">
        <f aca="false">Tabulka!BH35</f>
        <v>0</v>
      </c>
      <c r="BR35" s="0" t="n">
        <f aca="false">Tabulka!BI35</f>
        <v>0</v>
      </c>
      <c r="BS35" s="0" t="n">
        <f aca="false">Tabulka!BJ35</f>
        <v>0</v>
      </c>
      <c r="BT35" s="0" t="n">
        <f aca="false">Tabulka!BK35</f>
        <v>0</v>
      </c>
      <c r="BU35" s="0" t="n">
        <f aca="false">Tabulka!BL35</f>
        <v>0</v>
      </c>
      <c r="BV35" s="0" t="n">
        <f aca="false">Tabulka!BM35</f>
        <v>0</v>
      </c>
      <c r="BW35" s="0" t="n">
        <f aca="false">Tabulka!BN35</f>
        <v>0</v>
      </c>
      <c r="BX35" s="0" t="n">
        <f aca="false">Tabulka!BO35</f>
        <v>0</v>
      </c>
      <c r="BY35" s="0" t="n">
        <f aca="false">Tabulka!BP35</f>
        <v>0</v>
      </c>
      <c r="BZ35" s="0" t="n">
        <f aca="false">Tabulka!BQ35</f>
        <v>0</v>
      </c>
      <c r="CA35" s="0" t="n">
        <f aca="false">Tabulka!BR35</f>
        <v>0</v>
      </c>
      <c r="CB35" s="0" t="n">
        <f aca="false">Tabulka!BS35</f>
        <v>0</v>
      </c>
      <c r="CC35" s="0" t="n">
        <f aca="false">Tabulka!BT35</f>
        <v>0</v>
      </c>
      <c r="CD35" s="0" t="n">
        <f aca="false">Tabulka!BU35</f>
        <v>0</v>
      </c>
      <c r="CE35" s="0" t="n">
        <f aca="false">Tabulka!BV35</f>
        <v>0</v>
      </c>
      <c r="CF35" s="0" t="n">
        <f aca="false">Tabulka!BW35</f>
        <v>0</v>
      </c>
      <c r="CG35" s="0" t="n">
        <f aca="false">Tabulka!BX35</f>
        <v>0</v>
      </c>
      <c r="CH35" s="0" t="n">
        <f aca="false">Tabulka!BY35</f>
        <v>0</v>
      </c>
      <c r="CI35" s="0" t="n">
        <f aca="false">Tabulka!BZ35</f>
        <v>0</v>
      </c>
      <c r="CJ35" s="0" t="n">
        <f aca="false">Tabulka!CA35</f>
        <v>0</v>
      </c>
      <c r="CK35" s="0" t="n">
        <f aca="false">Tabulka!CB35</f>
        <v>0</v>
      </c>
      <c r="CL35" s="0" t="n">
        <f aca="false">Tabulka!CC35</f>
        <v>0</v>
      </c>
      <c r="CM35" s="0" t="n">
        <f aca="false">Tabulka!CD35</f>
        <v>0</v>
      </c>
      <c r="CN35" s="0" t="n">
        <f aca="false">Tabulka!CE35</f>
        <v>0</v>
      </c>
      <c r="CO35" s="0" t="n">
        <f aca="false">Tabulka!CF35</f>
        <v>0</v>
      </c>
      <c r="CP35" s="0" t="n">
        <f aca="false">Tabulka!CG35</f>
        <v>0</v>
      </c>
      <c r="CQ35" s="0" t="n">
        <f aca="false">Tabulka!CH35</f>
        <v>0</v>
      </c>
      <c r="CR35" s="0" t="n">
        <f aca="false">Tabulka!CI35</f>
        <v>0</v>
      </c>
      <c r="CS35" s="0" t="n">
        <f aca="false">Tabulka!CJ35</f>
        <v>0</v>
      </c>
      <c r="CT35" s="0" t="n">
        <f aca="false">Tabulka!CK35</f>
        <v>0</v>
      </c>
      <c r="CU35" s="0" t="n">
        <f aca="false">Tabulka!CL35</f>
        <v>0</v>
      </c>
      <c r="CV35" s="0" t="n">
        <f aca="false">Tabulka!CM35</f>
        <v>0</v>
      </c>
      <c r="CW35" s="0" t="n">
        <f aca="false">Tabulka!CN35</f>
        <v>0</v>
      </c>
      <c r="CX35" s="0" t="n">
        <f aca="false">Tabulka!CO35</f>
        <v>0</v>
      </c>
      <c r="CY35" s="0" t="n">
        <f aca="false">Tabulka!CP35</f>
        <v>0</v>
      </c>
      <c r="CZ35" s="0" t="n">
        <f aca="false">Tabulka!CQ35</f>
        <v>0</v>
      </c>
      <c r="DA35" s="0" t="n">
        <f aca="false">Tabulka!CR35</f>
        <v>0</v>
      </c>
      <c r="DB35" s="0" t="n">
        <f aca="false">Tabulka!CS35</f>
        <v>0</v>
      </c>
      <c r="DC35" s="0" t="n">
        <f aca="false">Tabulka!CT35</f>
        <v>0</v>
      </c>
      <c r="DD35" s="0" t="n">
        <f aca="false">Tabulka!CU35</f>
        <v>0</v>
      </c>
      <c r="DE35" s="0" t="n">
        <f aca="false">Tabulka!CV35</f>
        <v>0</v>
      </c>
      <c r="DF35" s="0" t="n">
        <f aca="false">Tabulka!CW35</f>
        <v>0</v>
      </c>
      <c r="DG35" s="0" t="n">
        <f aca="false">Tabulka!CX35</f>
        <v>0</v>
      </c>
      <c r="DH35" s="0" t="n">
        <f aca="false">Tabulka!CY35</f>
        <v>0</v>
      </c>
      <c r="DI35" s="0" t="n">
        <f aca="false">Tabulka!CZ35</f>
        <v>0</v>
      </c>
      <c r="DJ35" s="0" t="n">
        <f aca="false">Tabulka!DA35</f>
        <v>0</v>
      </c>
      <c r="DK35" s="0" t="n">
        <f aca="false">Tabulka!DB35</f>
        <v>0</v>
      </c>
      <c r="DL35" s="0" t="n">
        <f aca="false">Tabulka!DC35</f>
        <v>0</v>
      </c>
      <c r="DM35" s="0" t="n">
        <f aca="false">Tabulka!DD35</f>
        <v>0</v>
      </c>
      <c r="DN35" s="0" t="n">
        <f aca="false">Tabulka!DE35</f>
        <v>0</v>
      </c>
      <c r="DO35" s="0" t="n">
        <f aca="false">Tabulka!DF35</f>
        <v>0</v>
      </c>
      <c r="DP35" s="0" t="n">
        <f aca="false">Tabulka!DG35</f>
        <v>0</v>
      </c>
      <c r="DQ35" s="0" t="n">
        <f aca="false">Tabulka!DH35</f>
        <v>0</v>
      </c>
      <c r="DR35" s="0" t="n">
        <f aca="false">Tabulka!DI35</f>
        <v>0</v>
      </c>
      <c r="DS35" s="0" t="n">
        <f aca="false">Tabulka!DJ35</f>
        <v>0</v>
      </c>
      <c r="DT35" s="0" t="n">
        <f aca="false">Tabulka!DK35</f>
        <v>0</v>
      </c>
      <c r="DU35" s="0" t="n">
        <f aca="false">Tabulka!DL35</f>
        <v>0</v>
      </c>
      <c r="DV35" s="0" t="n">
        <f aca="false">Tabulka!DM35</f>
        <v>0</v>
      </c>
      <c r="DW35" s="0" t="n">
        <f aca="false">Tabulka!DN35</f>
        <v>0</v>
      </c>
      <c r="DX35" s="0" t="n">
        <f aca="false">Tabulka!DO35</f>
        <v>0</v>
      </c>
      <c r="DY35" s="0" t="n">
        <f aca="false">Tabulka!DP35</f>
        <v>0</v>
      </c>
      <c r="DZ35" s="0" t="n">
        <f aca="false">Tabulka!DQ35</f>
        <v>0</v>
      </c>
      <c r="EA35" s="0" t="n">
        <f aca="false">Tabulka!DR35</f>
        <v>0</v>
      </c>
      <c r="EB35" s="0" t="n">
        <f aca="false">Tabulka!DS35</f>
        <v>0</v>
      </c>
      <c r="EC35" s="0" t="n">
        <f aca="false">Tabulka!DT35</f>
        <v>0</v>
      </c>
      <c r="ED35" s="0" t="n">
        <f aca="false">Tabulka!DU35</f>
        <v>0</v>
      </c>
      <c r="EE35" s="0" t="n">
        <f aca="false">Tabulka!DV35</f>
        <v>0</v>
      </c>
      <c r="EF35" s="0" t="n">
        <f aca="false">Tabulka!DW35</f>
        <v>0</v>
      </c>
      <c r="EG35" s="0" t="n">
        <f aca="false">Tabulka!DX35</f>
        <v>0</v>
      </c>
      <c r="EH35" s="0" t="n">
        <f aca="false">Tabulka!DY35</f>
        <v>0</v>
      </c>
      <c r="EI35" s="0" t="n">
        <f aca="false">Tabulka!DZ35</f>
        <v>0</v>
      </c>
      <c r="EJ35" s="0" t="n">
        <f aca="false">Tabulka!EA35</f>
        <v>0</v>
      </c>
      <c r="EK35" s="0" t="n">
        <f aca="false">Tabulka!EB35</f>
        <v>0</v>
      </c>
      <c r="EL35" s="0" t="n">
        <f aca="false">Tabulka!EC35</f>
        <v>0</v>
      </c>
      <c r="EM35" s="0" t="n">
        <f aca="false">Tabulka!ED35</f>
        <v>0</v>
      </c>
      <c r="EN35" s="0" t="n">
        <f aca="false">Tabulka!EE35</f>
        <v>0</v>
      </c>
      <c r="EO35" s="0" t="n">
        <f aca="false">Tabulka!EF35</f>
        <v>0</v>
      </c>
      <c r="EP35" s="0" t="n">
        <f aca="false">Tabulka!EG35</f>
        <v>0</v>
      </c>
      <c r="EQ35" s="0" t="n">
        <f aca="false">Tabulka!EH35</f>
        <v>0</v>
      </c>
      <c r="ER35" s="0" t="n">
        <f aca="false">Tabulka!EI35</f>
        <v>0</v>
      </c>
      <c r="ES35" s="0" t="n">
        <f aca="false">Tabulka!EJ35</f>
        <v>0</v>
      </c>
      <c r="ET35" s="0" t="n">
        <f aca="false">Tabulka!EK35</f>
        <v>0</v>
      </c>
      <c r="EU35" s="0" t="n">
        <f aca="false">Tabulka!EL35</f>
        <v>0</v>
      </c>
      <c r="EV35" s="0" t="n">
        <f aca="false">Tabulka!EM35</f>
        <v>0</v>
      </c>
      <c r="EW35" s="0" t="n">
        <f aca="false">Tabulka!EN35</f>
        <v>0</v>
      </c>
      <c r="EX35" s="0" t="n">
        <f aca="false">Tabulka!EO35</f>
        <v>0</v>
      </c>
      <c r="EY35" s="0" t="n">
        <f aca="false">Tabulka!EP35</f>
        <v>0</v>
      </c>
      <c r="EZ35" s="0" t="n">
        <f aca="false">Tabulka!EQ35</f>
        <v>0</v>
      </c>
      <c r="FA35" s="0" t="n">
        <f aca="false">Tabulka!ER35</f>
        <v>0</v>
      </c>
      <c r="FB35" s="0" t="n">
        <f aca="false">Tabulka!ES35</f>
        <v>0</v>
      </c>
      <c r="FC35" s="0" t="n">
        <f aca="false">Tabulka!ET35</f>
        <v>0</v>
      </c>
      <c r="FD35" s="0" t="n">
        <f aca="false">Tabulka!EU35</f>
        <v>0</v>
      </c>
      <c r="FE35" s="0" t="n">
        <f aca="false">Tabulka!EV35</f>
        <v>0</v>
      </c>
      <c r="FF35" s="0" t="n">
        <f aca="false">Tabulka!EW35</f>
        <v>0</v>
      </c>
      <c r="FG35" s="0" t="n">
        <f aca="false">Tabulka!EX35</f>
        <v>0</v>
      </c>
      <c r="FH35" s="0" t="n">
        <f aca="false">Tabulka!EY35</f>
        <v>0</v>
      </c>
      <c r="FI35" s="0" t="n">
        <f aca="false">Tabulka!EZ35</f>
        <v>0</v>
      </c>
      <c r="FJ35" s="0" t="n">
        <f aca="false">Tabulka!FA35</f>
        <v>0</v>
      </c>
      <c r="FK35" s="0" t="n">
        <f aca="false">Tabulka!FB35</f>
        <v>0</v>
      </c>
      <c r="FL35" s="0" t="n">
        <f aca="false">Tabulka!FC35</f>
        <v>0</v>
      </c>
      <c r="FM35" s="0" t="n">
        <f aca="false">Tabulka!FD35</f>
        <v>0</v>
      </c>
      <c r="FN35" s="0" t="n">
        <f aca="false">Tabulka!FE35</f>
        <v>0</v>
      </c>
      <c r="FO35" s="0" t="n">
        <f aca="false">Tabulka!FF35</f>
        <v>0</v>
      </c>
      <c r="FP35" s="0" t="n">
        <f aca="false">Tabulka!FG35</f>
        <v>0</v>
      </c>
      <c r="FQ35" s="0" t="n">
        <f aca="false">Tabulka!FH35</f>
        <v>0</v>
      </c>
      <c r="FR35" s="0" t="n">
        <f aca="false">Tabulka!FI35</f>
        <v>0</v>
      </c>
      <c r="FS35" s="0" t="n">
        <f aca="false">Tabulka!FJ35</f>
        <v>0</v>
      </c>
      <c r="FT35" s="0" t="n">
        <f aca="false">Tabulka!FK35</f>
        <v>0</v>
      </c>
      <c r="FU35" s="0" t="n">
        <f aca="false">Tabulka!FL35</f>
        <v>0</v>
      </c>
      <c r="FV35" s="0" t="n">
        <f aca="false">Tabulka!FM35</f>
        <v>0</v>
      </c>
      <c r="FW35" s="0" t="n">
        <f aca="false">Tabulka!FN35</f>
        <v>0</v>
      </c>
      <c r="FX35" s="0" t="n">
        <f aca="false">Tabulka!FO35</f>
        <v>0</v>
      </c>
      <c r="FY35" s="0" t="n">
        <f aca="false">Tabulka!FP35</f>
        <v>0</v>
      </c>
      <c r="FZ35" s="0" t="n">
        <f aca="false">Tabulka!FQ35</f>
        <v>0</v>
      </c>
      <c r="GA35" s="0" t="n">
        <f aca="false">Tabulka!FR35</f>
        <v>0</v>
      </c>
      <c r="GB35" s="0" t="n">
        <f aca="false">Tabulka!FS35</f>
        <v>0</v>
      </c>
      <c r="GC35" s="0" t="n">
        <f aca="false">Tabulka!FT35</f>
        <v>0</v>
      </c>
      <c r="GD35" s="0" t="n">
        <f aca="false">Tabulka!FU35</f>
        <v>0</v>
      </c>
      <c r="GE35" s="0" t="n">
        <f aca="false">Tabulka!FV35</f>
        <v>0</v>
      </c>
      <c r="GF35" s="0" t="n">
        <f aca="false">Tabulka!FW35</f>
        <v>0</v>
      </c>
      <c r="GG35" s="0" t="n">
        <f aca="false">Tabulka!FX35</f>
        <v>0</v>
      </c>
      <c r="GH35" s="0" t="n">
        <f aca="false">Tabulka!FY35</f>
        <v>0</v>
      </c>
      <c r="GI35" s="0" t="n">
        <f aca="false">Tabulka!FZ35</f>
        <v>0</v>
      </c>
      <c r="GJ35" s="0" t="n">
        <f aca="false">Tabulka!GA35</f>
        <v>0</v>
      </c>
      <c r="GK35" s="0" t="n">
        <f aca="false">Tabulka!GB35</f>
        <v>0</v>
      </c>
      <c r="GL35" s="0" t="n">
        <f aca="false">Tabulka!GC35</f>
        <v>0</v>
      </c>
      <c r="GM35" s="0" t="n">
        <f aca="false">Tabulka!GD35</f>
        <v>0</v>
      </c>
      <c r="GN35" s="0" t="n">
        <f aca="false">Tabulka!GE35</f>
        <v>0</v>
      </c>
      <c r="GO35" s="0" t="n">
        <f aca="false">Tabulka!GF35</f>
        <v>0</v>
      </c>
      <c r="GP35" s="0" t="n">
        <f aca="false">Tabulka!GG35</f>
        <v>0</v>
      </c>
      <c r="GQ35" s="0" t="n">
        <f aca="false">Tabulka!GH35</f>
        <v>0</v>
      </c>
      <c r="GR35" s="0" t="n">
        <f aca="false">Tabulka!GI35</f>
        <v>0</v>
      </c>
      <c r="GS35" s="0" t="n">
        <f aca="false">Tabulka!GJ35</f>
        <v>0</v>
      </c>
      <c r="GT35" s="0" t="n">
        <f aca="false">Tabulka!GK35</f>
        <v>0</v>
      </c>
      <c r="GU35" s="0" t="n">
        <f aca="false">Tabulka!GL35</f>
        <v>0</v>
      </c>
      <c r="GV35" s="0" t="n">
        <f aca="false">Tabulka!GM35</f>
        <v>0</v>
      </c>
      <c r="GW35" s="0" t="n">
        <f aca="false">Tabulka!GN35</f>
        <v>0</v>
      </c>
      <c r="GX35" s="0" t="n">
        <f aca="false">Tabulka!GO35</f>
        <v>0</v>
      </c>
      <c r="GY35" s="0" t="n">
        <f aca="false">Tabulka!GP35</f>
        <v>0</v>
      </c>
      <c r="GZ35" s="0" t="n">
        <f aca="false">Tabulka!GQ35</f>
        <v>0</v>
      </c>
      <c r="HA35" s="0" t="n">
        <f aca="false">Tabulka!GR35</f>
        <v>0</v>
      </c>
      <c r="HB35" s="0" t="n">
        <f aca="false">Tabulka!GS35</f>
        <v>0</v>
      </c>
      <c r="HC35" s="0" t="n">
        <f aca="false">Tabulka!GT35</f>
        <v>0</v>
      </c>
      <c r="HD35" s="0" t="n">
        <f aca="false">Tabulka!GU35</f>
        <v>0</v>
      </c>
      <c r="HE35" s="0" t="n">
        <f aca="false">Tabulka!GV35</f>
        <v>0</v>
      </c>
      <c r="HF35" s="0" t="n">
        <f aca="false">Tabulka!GW35</f>
        <v>0</v>
      </c>
      <c r="HG35" s="0" t="n">
        <f aca="false">Tabulka!GX35</f>
        <v>0</v>
      </c>
      <c r="HH35" s="0" t="n">
        <f aca="false">Tabulka!GY35</f>
        <v>0</v>
      </c>
      <c r="HI35" s="0" t="n">
        <f aca="false">Tabulka!GZ35</f>
        <v>0</v>
      </c>
      <c r="HJ35" s="0" t="n">
        <f aca="false">Tabulka!HA35</f>
        <v>0</v>
      </c>
      <c r="HK35" s="0" t="n">
        <f aca="false">Tabulka!HB35</f>
        <v>0</v>
      </c>
      <c r="HL35" s="0" t="n">
        <f aca="false">Tabulka!HC35</f>
        <v>0</v>
      </c>
      <c r="HM35" s="0" t="n">
        <f aca="false">Tabulka!HD35</f>
        <v>0</v>
      </c>
      <c r="HN35" s="0" t="n">
        <f aca="false">Tabulka!HE35</f>
        <v>0</v>
      </c>
      <c r="HO35" s="0" t="n">
        <f aca="false">Tabulka!HF35</f>
        <v>0</v>
      </c>
      <c r="HP35" s="0" t="n">
        <f aca="false">Tabulka!HG35</f>
        <v>0</v>
      </c>
      <c r="HQ35" s="0" t="n">
        <f aca="false">Tabulka!HH35</f>
        <v>0</v>
      </c>
      <c r="HR35" s="0" t="n">
        <f aca="false">Tabulka!HI35</f>
        <v>0</v>
      </c>
      <c r="HS35" s="0" t="n">
        <f aca="false">Tabulka!HJ35</f>
        <v>0</v>
      </c>
      <c r="HT35" s="0" t="n">
        <f aca="false">Tabulka!HK35</f>
        <v>0</v>
      </c>
      <c r="HU35" s="0" t="n">
        <f aca="false">Tabulka!HL35</f>
        <v>0</v>
      </c>
      <c r="HV35" s="0" t="n">
        <f aca="false">Tabulka!HM35</f>
        <v>0</v>
      </c>
      <c r="HW35" s="0" t="n">
        <f aca="false">Tabulka!HN35</f>
        <v>0</v>
      </c>
      <c r="HX35" s="0" t="n">
        <f aca="false">Tabulka!HO35</f>
        <v>0</v>
      </c>
      <c r="HY35" s="0" t="n">
        <f aca="false">Tabulka!HP35</f>
        <v>0</v>
      </c>
      <c r="HZ35" s="0" t="n">
        <f aca="false">Tabulka!HQ35</f>
        <v>0</v>
      </c>
      <c r="IA35" s="0" t="n">
        <f aca="false">Tabulka!HR35</f>
        <v>0</v>
      </c>
      <c r="IB35" s="0" t="n">
        <f aca="false">Tabulka!HS35</f>
        <v>0</v>
      </c>
      <c r="IC35" s="0" t="n">
        <f aca="false">Tabulka!HT35</f>
        <v>0</v>
      </c>
      <c r="ID35" s="0" t="n">
        <f aca="false">Tabulka!HU35</f>
        <v>0</v>
      </c>
      <c r="IE35" s="0" t="n">
        <f aca="false">Tabulka!HV35</f>
        <v>0</v>
      </c>
      <c r="IF35" s="0" t="n">
        <f aca="false">Tabulka!HW35</f>
        <v>0</v>
      </c>
      <c r="IG35" s="0" t="n">
        <f aca="false">Tabulka!HX35</f>
        <v>0</v>
      </c>
      <c r="IH35" s="0" t="n">
        <f aca="false">Tabulka!HY35</f>
        <v>0</v>
      </c>
      <c r="II35" s="0" t="n">
        <f aca="false">Tabulka!HZ35</f>
        <v>0</v>
      </c>
      <c r="IJ35" s="0" t="n">
        <f aca="false">Tabulka!IA35</f>
        <v>0</v>
      </c>
      <c r="IK35" s="0" t="n">
        <f aca="false">Tabulka!IB35</f>
        <v>0</v>
      </c>
      <c r="IL35" s="0" t="n">
        <f aca="false">Tabulka!IC35</f>
        <v>0</v>
      </c>
      <c r="IM35" s="0" t="n">
        <f aca="false">Tabulka!ID35</f>
        <v>0</v>
      </c>
      <c r="IN35" s="0" t="n">
        <f aca="false">Tabulka!IE35</f>
        <v>0</v>
      </c>
      <c r="IO35" s="0" t="n">
        <f aca="false">Tabulka!IF35</f>
        <v>0</v>
      </c>
      <c r="IP35" s="0" t="n">
        <f aca="false">Tabulka!IG35</f>
        <v>0</v>
      </c>
      <c r="IQ35" s="0" t="n">
        <f aca="false">Tabulka!IH35</f>
        <v>0</v>
      </c>
      <c r="IR35" s="0" t="n">
        <f aca="false">Tabulka!II35</f>
        <v>0</v>
      </c>
      <c r="IS35" s="0" t="n">
        <f aca="false">Tabulka!IJ35</f>
        <v>0</v>
      </c>
      <c r="IT35" s="0" t="n">
        <f aca="false">Tabulka!IK35</f>
        <v>0</v>
      </c>
      <c r="IU35" s="0" t="n">
        <f aca="false">Tabulka!IL35</f>
        <v>0</v>
      </c>
      <c r="IV35" s="0" t="n">
        <f aca="false">Tabulka!IM35</f>
        <v>0</v>
      </c>
    </row>
    <row r="36" customFormat="false" ht="14.4" hidden="false" customHeight="false" outlineLevel="0" collapsed="false">
      <c r="A36" s="121" t="n">
        <f aca="false">Tabulka!A36</f>
        <v>0</v>
      </c>
      <c r="B36" s="122" t="n">
        <f aca="false">Tabulka!B36</f>
        <v>0</v>
      </c>
      <c r="C36" s="133" t="str">
        <f aca="false">Tabulka!C36</f>
        <v>     +</v>
      </c>
      <c r="D36" s="134" t="n">
        <f aca="false">Tabulka!D36</f>
        <v>0</v>
      </c>
      <c r="E36" s="135" t="n">
        <f aca="false">Tabulka!E36</f>
        <v>0</v>
      </c>
      <c r="F36" s="134" t="n">
        <f aca="false">Tabulka!F36</f>
        <v>0</v>
      </c>
      <c r="G36" s="135" t="n">
        <f aca="false">Tabulka!G36</f>
        <v>0</v>
      </c>
      <c r="H36" s="134" t="n">
        <f aca="false">Tabulka!H36</f>
        <v>0</v>
      </c>
      <c r="I36" s="135" t="n">
        <f aca="false">Tabulka!I36</f>
        <v>0</v>
      </c>
      <c r="J36" s="134" t="n">
        <f aca="false">Tabulka!J36</f>
        <v>1</v>
      </c>
      <c r="K36" s="184" t="n">
        <f aca="false">Tabulka!K36</f>
        <v>1</v>
      </c>
      <c r="L36" s="137" t="n">
        <f aca="false">Tabulka!L36</f>
        <v>0</v>
      </c>
      <c r="M36" s="134" t="n">
        <f aca="false">Tabulka!M36</f>
        <v>0</v>
      </c>
      <c r="N36" s="135" t="n">
        <f aca="false">Tabulka!N36</f>
        <v>0</v>
      </c>
      <c r="O36" s="134" t="n">
        <f aca="false">Tabulka!O36</f>
        <v>0</v>
      </c>
      <c r="P36" s="135" t="n">
        <f aca="false">Tabulka!P36</f>
        <v>0</v>
      </c>
      <c r="Q36" s="134" t="n">
        <f aca="false">Tabulka!Q36</f>
        <v>0</v>
      </c>
      <c r="R36" s="135" t="n">
        <f aca="false">Tabulka!R36</f>
        <v>0</v>
      </c>
      <c r="S36" s="134" t="n">
        <f aca="false">Tabulka!S36</f>
        <v>0</v>
      </c>
      <c r="T36" s="135" t="n">
        <f aca="false">Tabulka!T36</f>
        <v>0</v>
      </c>
      <c r="U36" s="135" t="n">
        <f aca="false">Tabulka!U36</f>
        <v>0</v>
      </c>
      <c r="V36" s="134" t="n">
        <f aca="false">Tabulka!V36</f>
        <v>0</v>
      </c>
      <c r="W36" s="135" t="n">
        <f aca="false">Tabulka!W36</f>
        <v>1</v>
      </c>
      <c r="X36" s="134" t="n">
        <f aca="false">Tabulka!X36</f>
        <v>0</v>
      </c>
      <c r="Y36" s="135" t="n">
        <f aca="false">Tabulka!Y36</f>
        <v>0</v>
      </c>
      <c r="Z36" s="134" t="n">
        <f aca="false">Tabulka!Z36</f>
        <v>0</v>
      </c>
      <c r="AA36" s="135" t="n">
        <f aca="false">Tabulka!AA36</f>
        <v>0</v>
      </c>
      <c r="AB36" s="134" t="n">
        <f aca="false">Tabulka!AB36</f>
        <v>0</v>
      </c>
      <c r="AC36" s="135" t="n">
        <f aca="false">Tabulka!AC36</f>
        <v>0</v>
      </c>
      <c r="AD36" s="135" t="n">
        <f aca="false">Tabulka!AD36</f>
        <v>0</v>
      </c>
      <c r="AE36" s="137" t="n">
        <f aca="false">Tabulka!AE36</f>
        <v>3</v>
      </c>
      <c r="AF36" s="138" t="n">
        <f aca="false">Tabulka!AF36</f>
        <v>0</v>
      </c>
      <c r="AG36" s="0" t="e">
        <f aca="false">#REF!</f>
        <v>#REF!</v>
      </c>
      <c r="AH36" s="0" t="e">
        <f aca="false">#REF!</f>
        <v>#REF!</v>
      </c>
      <c r="AI36" s="0" t="e">
        <f aca="false">#REF!</f>
        <v>#REF!</v>
      </c>
      <c r="AJ36" s="0" t="e">
        <f aca="false">#REF!</f>
        <v>#REF!</v>
      </c>
      <c r="AK36" s="0" t="e">
        <f aca="false">#REF!</f>
        <v>#REF!</v>
      </c>
      <c r="AL36" s="0" t="e">
        <f aca="false">#REF!</f>
        <v>#REF!</v>
      </c>
      <c r="AM36" s="0" t="e">
        <f aca="false">#REF!</f>
        <v>#REF!</v>
      </c>
      <c r="AN36" s="0" t="e">
        <f aca="false">#REF!</f>
        <v>#REF!</v>
      </c>
      <c r="AO36" s="0" t="e">
        <f aca="false">#REF!</f>
        <v>#REF!</v>
      </c>
      <c r="AP36" s="0" t="n">
        <f aca="false">Tabulka!AG36</f>
        <v>0</v>
      </c>
      <c r="AQ36" s="0" t="n">
        <f aca="false">Tabulka!AH36</f>
        <v>0</v>
      </c>
      <c r="AR36" s="0" t="n">
        <f aca="false">Tabulka!AI36</f>
        <v>0</v>
      </c>
      <c r="AS36" s="0" t="n">
        <f aca="false">Tabulka!AJ36</f>
        <v>0</v>
      </c>
      <c r="AT36" s="0" t="n">
        <f aca="false">Tabulka!AK36</f>
        <v>0</v>
      </c>
      <c r="AU36" s="0" t="n">
        <f aca="false">Tabulka!AL36</f>
        <v>0</v>
      </c>
      <c r="AV36" s="0" t="n">
        <f aca="false">Tabulka!AM36</f>
        <v>0</v>
      </c>
      <c r="AW36" s="0" t="n">
        <f aca="false">Tabulka!AN36</f>
        <v>0</v>
      </c>
      <c r="AX36" s="0" t="n">
        <f aca="false">Tabulka!AO36</f>
        <v>0</v>
      </c>
      <c r="AY36" s="0" t="n">
        <f aca="false">Tabulka!AP36</f>
        <v>0</v>
      </c>
      <c r="AZ36" s="0" t="n">
        <f aca="false">Tabulka!AQ36</f>
        <v>0</v>
      </c>
      <c r="BA36" s="0" t="n">
        <f aca="false">Tabulka!AR36</f>
        <v>0</v>
      </c>
      <c r="BB36" s="0" t="n">
        <f aca="false">Tabulka!AS36</f>
        <v>0</v>
      </c>
      <c r="BC36" s="0" t="n">
        <f aca="false">Tabulka!AT36</f>
        <v>0</v>
      </c>
      <c r="BD36" s="0" t="n">
        <f aca="false">Tabulka!AU36</f>
        <v>0</v>
      </c>
      <c r="BE36" s="0" t="n">
        <f aca="false">Tabulka!AV36</f>
        <v>0</v>
      </c>
      <c r="BF36" s="0" t="n">
        <f aca="false">Tabulka!AW36</f>
        <v>0</v>
      </c>
      <c r="BG36" s="0" t="n">
        <f aca="false">Tabulka!AX36</f>
        <v>0</v>
      </c>
      <c r="BH36" s="0" t="n">
        <f aca="false">Tabulka!AY36</f>
        <v>0</v>
      </c>
      <c r="BI36" s="0" t="n">
        <f aca="false">Tabulka!AZ36</f>
        <v>0</v>
      </c>
      <c r="BJ36" s="0" t="n">
        <f aca="false">Tabulka!BA36</f>
        <v>0</v>
      </c>
      <c r="BK36" s="0" t="n">
        <f aca="false">Tabulka!BB36</f>
        <v>0</v>
      </c>
      <c r="BL36" s="0" t="n">
        <f aca="false">Tabulka!BC36</f>
        <v>0</v>
      </c>
      <c r="BM36" s="0" t="n">
        <f aca="false">Tabulka!BD36</f>
        <v>0</v>
      </c>
      <c r="BN36" s="0" t="n">
        <f aca="false">Tabulka!BE36</f>
        <v>0</v>
      </c>
      <c r="BO36" s="0" t="n">
        <f aca="false">Tabulka!BF36</f>
        <v>0</v>
      </c>
      <c r="BP36" s="0" t="n">
        <f aca="false">Tabulka!BG36</f>
        <v>0</v>
      </c>
      <c r="BQ36" s="0" t="n">
        <f aca="false">Tabulka!BH36</f>
        <v>0</v>
      </c>
      <c r="BR36" s="0" t="n">
        <f aca="false">Tabulka!BI36</f>
        <v>0</v>
      </c>
      <c r="BS36" s="0" t="n">
        <f aca="false">Tabulka!BJ36</f>
        <v>0</v>
      </c>
      <c r="BT36" s="0" t="n">
        <f aca="false">Tabulka!BK36</f>
        <v>0</v>
      </c>
      <c r="BU36" s="0" t="n">
        <f aca="false">Tabulka!BL36</f>
        <v>0</v>
      </c>
      <c r="BV36" s="0" t="n">
        <f aca="false">Tabulka!BM36</f>
        <v>0</v>
      </c>
      <c r="BW36" s="0" t="n">
        <f aca="false">Tabulka!BN36</f>
        <v>0</v>
      </c>
      <c r="BX36" s="0" t="n">
        <f aca="false">Tabulka!BO36</f>
        <v>0</v>
      </c>
      <c r="BY36" s="0" t="n">
        <f aca="false">Tabulka!BP36</f>
        <v>0</v>
      </c>
      <c r="BZ36" s="0" t="n">
        <f aca="false">Tabulka!BQ36</f>
        <v>0</v>
      </c>
      <c r="CA36" s="0" t="n">
        <f aca="false">Tabulka!BR36</f>
        <v>0</v>
      </c>
      <c r="CB36" s="0" t="n">
        <f aca="false">Tabulka!BS36</f>
        <v>0</v>
      </c>
      <c r="CC36" s="0" t="n">
        <f aca="false">Tabulka!BT36</f>
        <v>0</v>
      </c>
      <c r="CD36" s="0" t="n">
        <f aca="false">Tabulka!BU36</f>
        <v>0</v>
      </c>
      <c r="CE36" s="0" t="n">
        <f aca="false">Tabulka!BV36</f>
        <v>0</v>
      </c>
      <c r="CF36" s="0" t="n">
        <f aca="false">Tabulka!BW36</f>
        <v>0</v>
      </c>
      <c r="CG36" s="0" t="n">
        <f aca="false">Tabulka!BX36</f>
        <v>0</v>
      </c>
      <c r="CH36" s="0" t="n">
        <f aca="false">Tabulka!BY36</f>
        <v>0</v>
      </c>
      <c r="CI36" s="0" t="n">
        <f aca="false">Tabulka!BZ36</f>
        <v>0</v>
      </c>
      <c r="CJ36" s="0" t="n">
        <f aca="false">Tabulka!CA36</f>
        <v>0</v>
      </c>
      <c r="CK36" s="0" t="n">
        <f aca="false">Tabulka!CB36</f>
        <v>0</v>
      </c>
      <c r="CL36" s="0" t="n">
        <f aca="false">Tabulka!CC36</f>
        <v>0</v>
      </c>
      <c r="CM36" s="0" t="n">
        <f aca="false">Tabulka!CD36</f>
        <v>0</v>
      </c>
      <c r="CN36" s="0" t="n">
        <f aca="false">Tabulka!CE36</f>
        <v>0</v>
      </c>
      <c r="CO36" s="0" t="n">
        <f aca="false">Tabulka!CF36</f>
        <v>0</v>
      </c>
      <c r="CP36" s="0" t="n">
        <f aca="false">Tabulka!CG36</f>
        <v>0</v>
      </c>
      <c r="CQ36" s="0" t="n">
        <f aca="false">Tabulka!CH36</f>
        <v>0</v>
      </c>
      <c r="CR36" s="0" t="n">
        <f aca="false">Tabulka!CI36</f>
        <v>0</v>
      </c>
      <c r="CS36" s="0" t="n">
        <f aca="false">Tabulka!CJ36</f>
        <v>0</v>
      </c>
      <c r="CT36" s="0" t="n">
        <f aca="false">Tabulka!CK36</f>
        <v>0</v>
      </c>
      <c r="CU36" s="0" t="n">
        <f aca="false">Tabulka!CL36</f>
        <v>0</v>
      </c>
      <c r="CV36" s="0" t="n">
        <f aca="false">Tabulka!CM36</f>
        <v>0</v>
      </c>
      <c r="CW36" s="0" t="n">
        <f aca="false">Tabulka!CN36</f>
        <v>0</v>
      </c>
      <c r="CX36" s="0" t="n">
        <f aca="false">Tabulka!CO36</f>
        <v>0</v>
      </c>
      <c r="CY36" s="0" t="n">
        <f aca="false">Tabulka!CP36</f>
        <v>0</v>
      </c>
      <c r="CZ36" s="0" t="n">
        <f aca="false">Tabulka!CQ36</f>
        <v>0</v>
      </c>
      <c r="DA36" s="0" t="n">
        <f aca="false">Tabulka!CR36</f>
        <v>0</v>
      </c>
      <c r="DB36" s="0" t="n">
        <f aca="false">Tabulka!CS36</f>
        <v>0</v>
      </c>
      <c r="DC36" s="0" t="n">
        <f aca="false">Tabulka!CT36</f>
        <v>0</v>
      </c>
      <c r="DD36" s="0" t="n">
        <f aca="false">Tabulka!CU36</f>
        <v>0</v>
      </c>
      <c r="DE36" s="0" t="n">
        <f aca="false">Tabulka!CV36</f>
        <v>0</v>
      </c>
      <c r="DF36" s="0" t="n">
        <f aca="false">Tabulka!CW36</f>
        <v>0</v>
      </c>
      <c r="DG36" s="0" t="n">
        <f aca="false">Tabulka!CX36</f>
        <v>0</v>
      </c>
      <c r="DH36" s="0" t="n">
        <f aca="false">Tabulka!CY36</f>
        <v>0</v>
      </c>
      <c r="DI36" s="0" t="n">
        <f aca="false">Tabulka!CZ36</f>
        <v>0</v>
      </c>
      <c r="DJ36" s="0" t="n">
        <f aca="false">Tabulka!DA36</f>
        <v>0</v>
      </c>
      <c r="DK36" s="0" t="n">
        <f aca="false">Tabulka!DB36</f>
        <v>0</v>
      </c>
      <c r="DL36" s="0" t="n">
        <f aca="false">Tabulka!DC36</f>
        <v>0</v>
      </c>
      <c r="DM36" s="0" t="n">
        <f aca="false">Tabulka!DD36</f>
        <v>0</v>
      </c>
      <c r="DN36" s="0" t="n">
        <f aca="false">Tabulka!DE36</f>
        <v>0</v>
      </c>
      <c r="DO36" s="0" t="n">
        <f aca="false">Tabulka!DF36</f>
        <v>0</v>
      </c>
      <c r="DP36" s="0" t="n">
        <f aca="false">Tabulka!DG36</f>
        <v>0</v>
      </c>
      <c r="DQ36" s="0" t="n">
        <f aca="false">Tabulka!DH36</f>
        <v>0</v>
      </c>
      <c r="DR36" s="0" t="n">
        <f aca="false">Tabulka!DI36</f>
        <v>0</v>
      </c>
      <c r="DS36" s="0" t="n">
        <f aca="false">Tabulka!DJ36</f>
        <v>0</v>
      </c>
      <c r="DT36" s="0" t="n">
        <f aca="false">Tabulka!DK36</f>
        <v>0</v>
      </c>
      <c r="DU36" s="0" t="n">
        <f aca="false">Tabulka!DL36</f>
        <v>0</v>
      </c>
      <c r="DV36" s="0" t="n">
        <f aca="false">Tabulka!DM36</f>
        <v>0</v>
      </c>
      <c r="DW36" s="0" t="n">
        <f aca="false">Tabulka!DN36</f>
        <v>0</v>
      </c>
      <c r="DX36" s="0" t="n">
        <f aca="false">Tabulka!DO36</f>
        <v>0</v>
      </c>
      <c r="DY36" s="0" t="n">
        <f aca="false">Tabulka!DP36</f>
        <v>0</v>
      </c>
      <c r="DZ36" s="0" t="n">
        <f aca="false">Tabulka!DQ36</f>
        <v>0</v>
      </c>
      <c r="EA36" s="0" t="n">
        <f aca="false">Tabulka!DR36</f>
        <v>0</v>
      </c>
      <c r="EB36" s="0" t="n">
        <f aca="false">Tabulka!DS36</f>
        <v>0</v>
      </c>
      <c r="EC36" s="0" t="n">
        <f aca="false">Tabulka!DT36</f>
        <v>0</v>
      </c>
      <c r="ED36" s="0" t="n">
        <f aca="false">Tabulka!DU36</f>
        <v>0</v>
      </c>
      <c r="EE36" s="0" t="n">
        <f aca="false">Tabulka!DV36</f>
        <v>0</v>
      </c>
      <c r="EF36" s="0" t="n">
        <f aca="false">Tabulka!DW36</f>
        <v>0</v>
      </c>
      <c r="EG36" s="0" t="n">
        <f aca="false">Tabulka!DX36</f>
        <v>0</v>
      </c>
      <c r="EH36" s="0" t="n">
        <f aca="false">Tabulka!DY36</f>
        <v>0</v>
      </c>
      <c r="EI36" s="0" t="n">
        <f aca="false">Tabulka!DZ36</f>
        <v>0</v>
      </c>
      <c r="EJ36" s="0" t="n">
        <f aca="false">Tabulka!EA36</f>
        <v>0</v>
      </c>
      <c r="EK36" s="0" t="n">
        <f aca="false">Tabulka!EB36</f>
        <v>0</v>
      </c>
      <c r="EL36" s="0" t="n">
        <f aca="false">Tabulka!EC36</f>
        <v>0</v>
      </c>
      <c r="EM36" s="0" t="n">
        <f aca="false">Tabulka!ED36</f>
        <v>0</v>
      </c>
      <c r="EN36" s="0" t="n">
        <f aca="false">Tabulka!EE36</f>
        <v>0</v>
      </c>
      <c r="EO36" s="0" t="n">
        <f aca="false">Tabulka!EF36</f>
        <v>0</v>
      </c>
      <c r="EP36" s="0" t="n">
        <f aca="false">Tabulka!EG36</f>
        <v>0</v>
      </c>
      <c r="EQ36" s="0" t="n">
        <f aca="false">Tabulka!EH36</f>
        <v>0</v>
      </c>
      <c r="ER36" s="0" t="n">
        <f aca="false">Tabulka!EI36</f>
        <v>0</v>
      </c>
      <c r="ES36" s="0" t="n">
        <f aca="false">Tabulka!EJ36</f>
        <v>0</v>
      </c>
      <c r="ET36" s="0" t="n">
        <f aca="false">Tabulka!EK36</f>
        <v>0</v>
      </c>
      <c r="EU36" s="0" t="n">
        <f aca="false">Tabulka!EL36</f>
        <v>0</v>
      </c>
      <c r="EV36" s="0" t="n">
        <f aca="false">Tabulka!EM36</f>
        <v>0</v>
      </c>
      <c r="EW36" s="0" t="n">
        <f aca="false">Tabulka!EN36</f>
        <v>0</v>
      </c>
      <c r="EX36" s="0" t="n">
        <f aca="false">Tabulka!EO36</f>
        <v>0</v>
      </c>
      <c r="EY36" s="0" t="n">
        <f aca="false">Tabulka!EP36</f>
        <v>0</v>
      </c>
      <c r="EZ36" s="0" t="n">
        <f aca="false">Tabulka!EQ36</f>
        <v>0</v>
      </c>
      <c r="FA36" s="0" t="n">
        <f aca="false">Tabulka!ER36</f>
        <v>0</v>
      </c>
      <c r="FB36" s="0" t="n">
        <f aca="false">Tabulka!ES36</f>
        <v>0</v>
      </c>
      <c r="FC36" s="0" t="n">
        <f aca="false">Tabulka!ET36</f>
        <v>0</v>
      </c>
      <c r="FD36" s="0" t="n">
        <f aca="false">Tabulka!EU36</f>
        <v>0</v>
      </c>
      <c r="FE36" s="0" t="n">
        <f aca="false">Tabulka!EV36</f>
        <v>0</v>
      </c>
      <c r="FF36" s="0" t="n">
        <f aca="false">Tabulka!EW36</f>
        <v>0</v>
      </c>
      <c r="FG36" s="0" t="n">
        <f aca="false">Tabulka!EX36</f>
        <v>0</v>
      </c>
      <c r="FH36" s="0" t="n">
        <f aca="false">Tabulka!EY36</f>
        <v>0</v>
      </c>
      <c r="FI36" s="0" t="n">
        <f aca="false">Tabulka!EZ36</f>
        <v>0</v>
      </c>
      <c r="FJ36" s="0" t="n">
        <f aca="false">Tabulka!FA36</f>
        <v>0</v>
      </c>
      <c r="FK36" s="0" t="n">
        <f aca="false">Tabulka!FB36</f>
        <v>0</v>
      </c>
      <c r="FL36" s="0" t="n">
        <f aca="false">Tabulka!FC36</f>
        <v>0</v>
      </c>
      <c r="FM36" s="0" t="n">
        <f aca="false">Tabulka!FD36</f>
        <v>0</v>
      </c>
      <c r="FN36" s="0" t="n">
        <f aca="false">Tabulka!FE36</f>
        <v>0</v>
      </c>
      <c r="FO36" s="0" t="n">
        <f aca="false">Tabulka!FF36</f>
        <v>0</v>
      </c>
      <c r="FP36" s="0" t="n">
        <f aca="false">Tabulka!FG36</f>
        <v>0</v>
      </c>
      <c r="FQ36" s="0" t="n">
        <f aca="false">Tabulka!FH36</f>
        <v>0</v>
      </c>
      <c r="FR36" s="0" t="n">
        <f aca="false">Tabulka!FI36</f>
        <v>0</v>
      </c>
      <c r="FS36" s="0" t="n">
        <f aca="false">Tabulka!FJ36</f>
        <v>0</v>
      </c>
      <c r="FT36" s="0" t="n">
        <f aca="false">Tabulka!FK36</f>
        <v>0</v>
      </c>
      <c r="FU36" s="0" t="n">
        <f aca="false">Tabulka!FL36</f>
        <v>0</v>
      </c>
      <c r="FV36" s="0" t="n">
        <f aca="false">Tabulka!FM36</f>
        <v>0</v>
      </c>
      <c r="FW36" s="0" t="n">
        <f aca="false">Tabulka!FN36</f>
        <v>0</v>
      </c>
      <c r="FX36" s="0" t="n">
        <f aca="false">Tabulka!FO36</f>
        <v>0</v>
      </c>
      <c r="FY36" s="0" t="n">
        <f aca="false">Tabulka!FP36</f>
        <v>0</v>
      </c>
      <c r="FZ36" s="0" t="n">
        <f aca="false">Tabulka!FQ36</f>
        <v>0</v>
      </c>
      <c r="GA36" s="0" t="n">
        <f aca="false">Tabulka!FR36</f>
        <v>0</v>
      </c>
      <c r="GB36" s="0" t="n">
        <f aca="false">Tabulka!FS36</f>
        <v>0</v>
      </c>
      <c r="GC36" s="0" t="n">
        <f aca="false">Tabulka!FT36</f>
        <v>0</v>
      </c>
      <c r="GD36" s="0" t="n">
        <f aca="false">Tabulka!FU36</f>
        <v>0</v>
      </c>
      <c r="GE36" s="0" t="n">
        <f aca="false">Tabulka!FV36</f>
        <v>0</v>
      </c>
      <c r="GF36" s="0" t="n">
        <f aca="false">Tabulka!FW36</f>
        <v>0</v>
      </c>
      <c r="GG36" s="0" t="n">
        <f aca="false">Tabulka!FX36</f>
        <v>0</v>
      </c>
      <c r="GH36" s="0" t="n">
        <f aca="false">Tabulka!FY36</f>
        <v>0</v>
      </c>
      <c r="GI36" s="0" t="n">
        <f aca="false">Tabulka!FZ36</f>
        <v>0</v>
      </c>
      <c r="GJ36" s="0" t="n">
        <f aca="false">Tabulka!GA36</f>
        <v>0</v>
      </c>
      <c r="GK36" s="0" t="n">
        <f aca="false">Tabulka!GB36</f>
        <v>0</v>
      </c>
      <c r="GL36" s="0" t="n">
        <f aca="false">Tabulka!GC36</f>
        <v>0</v>
      </c>
      <c r="GM36" s="0" t="n">
        <f aca="false">Tabulka!GD36</f>
        <v>0</v>
      </c>
      <c r="GN36" s="0" t="n">
        <f aca="false">Tabulka!GE36</f>
        <v>0</v>
      </c>
      <c r="GO36" s="0" t="n">
        <f aca="false">Tabulka!GF36</f>
        <v>0</v>
      </c>
      <c r="GP36" s="0" t="n">
        <f aca="false">Tabulka!GG36</f>
        <v>0</v>
      </c>
      <c r="GQ36" s="0" t="n">
        <f aca="false">Tabulka!GH36</f>
        <v>0</v>
      </c>
      <c r="GR36" s="0" t="n">
        <f aca="false">Tabulka!GI36</f>
        <v>0</v>
      </c>
      <c r="GS36" s="0" t="n">
        <f aca="false">Tabulka!GJ36</f>
        <v>0</v>
      </c>
      <c r="GT36" s="0" t="n">
        <f aca="false">Tabulka!GK36</f>
        <v>0</v>
      </c>
      <c r="GU36" s="0" t="n">
        <f aca="false">Tabulka!GL36</f>
        <v>0</v>
      </c>
      <c r="GV36" s="0" t="n">
        <f aca="false">Tabulka!GM36</f>
        <v>0</v>
      </c>
      <c r="GW36" s="0" t="n">
        <f aca="false">Tabulka!GN36</f>
        <v>0</v>
      </c>
      <c r="GX36" s="0" t="n">
        <f aca="false">Tabulka!GO36</f>
        <v>0</v>
      </c>
      <c r="GY36" s="0" t="n">
        <f aca="false">Tabulka!GP36</f>
        <v>0</v>
      </c>
      <c r="GZ36" s="0" t="n">
        <f aca="false">Tabulka!GQ36</f>
        <v>0</v>
      </c>
      <c r="HA36" s="0" t="n">
        <f aca="false">Tabulka!GR36</f>
        <v>0</v>
      </c>
      <c r="HB36" s="0" t="n">
        <f aca="false">Tabulka!GS36</f>
        <v>0</v>
      </c>
      <c r="HC36" s="0" t="n">
        <f aca="false">Tabulka!GT36</f>
        <v>0</v>
      </c>
      <c r="HD36" s="0" t="n">
        <f aca="false">Tabulka!GU36</f>
        <v>0</v>
      </c>
      <c r="HE36" s="0" t="n">
        <f aca="false">Tabulka!GV36</f>
        <v>0</v>
      </c>
      <c r="HF36" s="0" t="n">
        <f aca="false">Tabulka!GW36</f>
        <v>0</v>
      </c>
      <c r="HG36" s="0" t="n">
        <f aca="false">Tabulka!GX36</f>
        <v>0</v>
      </c>
      <c r="HH36" s="0" t="n">
        <f aca="false">Tabulka!GY36</f>
        <v>0</v>
      </c>
      <c r="HI36" s="0" t="n">
        <f aca="false">Tabulka!GZ36</f>
        <v>0</v>
      </c>
      <c r="HJ36" s="0" t="n">
        <f aca="false">Tabulka!HA36</f>
        <v>0</v>
      </c>
      <c r="HK36" s="0" t="n">
        <f aca="false">Tabulka!HB36</f>
        <v>0</v>
      </c>
      <c r="HL36" s="0" t="n">
        <f aca="false">Tabulka!HC36</f>
        <v>0</v>
      </c>
      <c r="HM36" s="0" t="n">
        <f aca="false">Tabulka!HD36</f>
        <v>0</v>
      </c>
      <c r="HN36" s="0" t="n">
        <f aca="false">Tabulka!HE36</f>
        <v>0</v>
      </c>
      <c r="HO36" s="0" t="n">
        <f aca="false">Tabulka!HF36</f>
        <v>0</v>
      </c>
      <c r="HP36" s="0" t="n">
        <f aca="false">Tabulka!HG36</f>
        <v>0</v>
      </c>
      <c r="HQ36" s="0" t="n">
        <f aca="false">Tabulka!HH36</f>
        <v>0</v>
      </c>
      <c r="HR36" s="0" t="n">
        <f aca="false">Tabulka!HI36</f>
        <v>0</v>
      </c>
      <c r="HS36" s="0" t="n">
        <f aca="false">Tabulka!HJ36</f>
        <v>0</v>
      </c>
      <c r="HT36" s="0" t="n">
        <f aca="false">Tabulka!HK36</f>
        <v>0</v>
      </c>
      <c r="HU36" s="0" t="n">
        <f aca="false">Tabulka!HL36</f>
        <v>0</v>
      </c>
      <c r="HV36" s="0" t="n">
        <f aca="false">Tabulka!HM36</f>
        <v>0</v>
      </c>
      <c r="HW36" s="0" t="n">
        <f aca="false">Tabulka!HN36</f>
        <v>0</v>
      </c>
      <c r="HX36" s="0" t="n">
        <f aca="false">Tabulka!HO36</f>
        <v>0</v>
      </c>
      <c r="HY36" s="0" t="n">
        <f aca="false">Tabulka!HP36</f>
        <v>0</v>
      </c>
      <c r="HZ36" s="0" t="n">
        <f aca="false">Tabulka!HQ36</f>
        <v>0</v>
      </c>
      <c r="IA36" s="0" t="n">
        <f aca="false">Tabulka!HR36</f>
        <v>0</v>
      </c>
      <c r="IB36" s="0" t="n">
        <f aca="false">Tabulka!HS36</f>
        <v>0</v>
      </c>
      <c r="IC36" s="0" t="n">
        <f aca="false">Tabulka!HT36</f>
        <v>0</v>
      </c>
      <c r="ID36" s="0" t="n">
        <f aca="false">Tabulka!HU36</f>
        <v>0</v>
      </c>
      <c r="IE36" s="0" t="n">
        <f aca="false">Tabulka!HV36</f>
        <v>0</v>
      </c>
      <c r="IF36" s="0" t="n">
        <f aca="false">Tabulka!HW36</f>
        <v>0</v>
      </c>
      <c r="IG36" s="0" t="n">
        <f aca="false">Tabulka!HX36</f>
        <v>0</v>
      </c>
      <c r="IH36" s="0" t="n">
        <f aca="false">Tabulka!HY36</f>
        <v>0</v>
      </c>
      <c r="II36" s="0" t="n">
        <f aca="false">Tabulka!HZ36</f>
        <v>0</v>
      </c>
      <c r="IJ36" s="0" t="n">
        <f aca="false">Tabulka!IA36</f>
        <v>0</v>
      </c>
      <c r="IK36" s="0" t="n">
        <f aca="false">Tabulka!IB36</f>
        <v>0</v>
      </c>
      <c r="IL36" s="0" t="n">
        <f aca="false">Tabulka!IC36</f>
        <v>0</v>
      </c>
      <c r="IM36" s="0" t="n">
        <f aca="false">Tabulka!ID36</f>
        <v>0</v>
      </c>
      <c r="IN36" s="0" t="n">
        <f aca="false">Tabulka!IE36</f>
        <v>0</v>
      </c>
      <c r="IO36" s="0" t="n">
        <f aca="false">Tabulka!IF36</f>
        <v>0</v>
      </c>
      <c r="IP36" s="0" t="n">
        <f aca="false">Tabulka!IG36</f>
        <v>0</v>
      </c>
      <c r="IQ36" s="0" t="n">
        <f aca="false">Tabulka!IH36</f>
        <v>0</v>
      </c>
      <c r="IR36" s="0" t="n">
        <f aca="false">Tabulka!II36</f>
        <v>0</v>
      </c>
      <c r="IS36" s="0" t="n">
        <f aca="false">Tabulka!IJ36</f>
        <v>0</v>
      </c>
      <c r="IT36" s="0" t="n">
        <f aca="false">Tabulka!IK36</f>
        <v>0</v>
      </c>
      <c r="IU36" s="0" t="n">
        <f aca="false">Tabulka!IL36</f>
        <v>0</v>
      </c>
      <c r="IV36" s="0" t="n">
        <f aca="false">Tabulka!IM36</f>
        <v>0</v>
      </c>
    </row>
    <row r="37" customFormat="false" ht="14.4" hidden="false" customHeight="false" outlineLevel="0" collapsed="false">
      <c r="A37" s="121" t="str">
        <f aca="false">Tabulka!A37</f>
        <v>Míra Chalupník</v>
      </c>
      <c r="B37" s="133" t="str">
        <f aca="false">Tabulka!B37</f>
        <v>Míra</v>
      </c>
      <c r="C37" s="139" t="str">
        <f aca="false">Tabulka!C37</f>
        <v>     -</v>
      </c>
      <c r="D37" s="140" t="n">
        <f aca="false">Tabulka!D37</f>
        <v>0</v>
      </c>
      <c r="E37" s="141" t="n">
        <f aca="false">Tabulka!E37</f>
        <v>0</v>
      </c>
      <c r="F37" s="140" t="n">
        <f aca="false">Tabulka!F37</f>
        <v>2</v>
      </c>
      <c r="G37" s="141" t="n">
        <f aca="false">Tabulka!G37</f>
        <v>0</v>
      </c>
      <c r="H37" s="140" t="n">
        <f aca="false">Tabulka!H37</f>
        <v>1</v>
      </c>
      <c r="I37" s="141" t="n">
        <f aca="false">Tabulka!I37</f>
        <v>1</v>
      </c>
      <c r="J37" s="140" t="n">
        <f aca="false">Tabulka!J37</f>
        <v>2</v>
      </c>
      <c r="K37" s="142" t="n">
        <f aca="false">Tabulka!K37</f>
        <v>0</v>
      </c>
      <c r="L37" s="143" t="n">
        <f aca="false">Tabulka!L37</f>
        <v>0</v>
      </c>
      <c r="M37" s="188" t="n">
        <f aca="false">Tabulka!M37</f>
        <v>3</v>
      </c>
      <c r="N37" s="191" t="n">
        <f aca="false">Tabulka!N37</f>
        <v>3</v>
      </c>
      <c r="O37" s="140" t="n">
        <f aca="false">Tabulka!O37</f>
        <v>0</v>
      </c>
      <c r="P37" s="141" t="n">
        <f aca="false">Tabulka!P37</f>
        <v>2</v>
      </c>
      <c r="Q37" s="140" t="n">
        <f aca="false">Tabulka!Q37</f>
        <v>2</v>
      </c>
      <c r="R37" s="141" t="n">
        <f aca="false">Tabulka!R37</f>
        <v>0</v>
      </c>
      <c r="S37" s="140" t="n">
        <f aca="false">Tabulka!S37</f>
        <v>0</v>
      </c>
      <c r="T37" s="141" t="n">
        <f aca="false">Tabulka!T37</f>
        <v>0</v>
      </c>
      <c r="U37" s="141" t="n">
        <f aca="false">Tabulka!U37</f>
        <v>2</v>
      </c>
      <c r="V37" s="140" t="n">
        <f aca="false">Tabulka!V37</f>
        <v>0</v>
      </c>
      <c r="W37" s="141" t="n">
        <f aca="false">Tabulka!W37</f>
        <v>2</v>
      </c>
      <c r="X37" s="140" t="n">
        <f aca="false">Tabulka!X37</f>
        <v>0</v>
      </c>
      <c r="Y37" s="141" t="n">
        <f aca="false">Tabulka!Y37</f>
        <v>0</v>
      </c>
      <c r="Z37" s="140" t="n">
        <f aca="false">Tabulka!Z37</f>
        <v>4</v>
      </c>
      <c r="AA37" s="141" t="n">
        <f aca="false">Tabulka!AA37</f>
        <v>2</v>
      </c>
      <c r="AB37" s="140" t="n">
        <f aca="false">Tabulka!AB37</f>
        <v>0</v>
      </c>
      <c r="AC37" s="141" t="n">
        <f aca="false">Tabulka!AC37</f>
        <v>0</v>
      </c>
      <c r="AD37" s="141" t="n">
        <f aca="false">Tabulka!AD37</f>
        <v>0</v>
      </c>
      <c r="AE37" s="137" t="n">
        <f aca="false">Tabulka!AE37</f>
        <v>26</v>
      </c>
      <c r="AF37" s="144" t="n">
        <f aca="false">Tabulka!AF37</f>
        <v>-23</v>
      </c>
      <c r="AG37" s="0" t="e">
        <f aca="false">#REF!</f>
        <v>#REF!</v>
      </c>
      <c r="AH37" s="0" t="e">
        <f aca="false">#REF!</f>
        <v>#REF!</v>
      </c>
      <c r="AI37" s="0" t="e">
        <f aca="false">#REF!</f>
        <v>#REF!</v>
      </c>
      <c r="AJ37" s="0" t="e">
        <f aca="false">#REF!</f>
        <v>#REF!</v>
      </c>
      <c r="AK37" s="0" t="e">
        <f aca="false">#REF!</f>
        <v>#REF!</v>
      </c>
      <c r="AL37" s="0" t="e">
        <f aca="false">#REF!</f>
        <v>#REF!</v>
      </c>
      <c r="AM37" s="0" t="e">
        <f aca="false">#REF!</f>
        <v>#REF!</v>
      </c>
      <c r="AN37" s="0" t="e">
        <f aca="false">#REF!</f>
        <v>#REF!</v>
      </c>
      <c r="AO37" s="0" t="e">
        <f aca="false">#REF!</f>
        <v>#REF!</v>
      </c>
      <c r="AP37" s="0" t="n">
        <f aca="false">Tabulka!AG37</f>
        <v>0</v>
      </c>
      <c r="AQ37" s="0" t="n">
        <f aca="false">Tabulka!AH37</f>
        <v>0</v>
      </c>
      <c r="AR37" s="0" t="n">
        <f aca="false">Tabulka!AI37</f>
        <v>0</v>
      </c>
      <c r="AS37" s="0" t="n">
        <f aca="false">Tabulka!AJ37</f>
        <v>0</v>
      </c>
      <c r="AT37" s="0" t="n">
        <f aca="false">Tabulka!AK37</f>
        <v>0</v>
      </c>
      <c r="AU37" s="0" t="n">
        <f aca="false">Tabulka!AL37</f>
        <v>0</v>
      </c>
      <c r="AV37" s="0" t="n">
        <f aca="false">Tabulka!AM37</f>
        <v>0</v>
      </c>
      <c r="AW37" s="0" t="n">
        <f aca="false">Tabulka!AN37</f>
        <v>0</v>
      </c>
      <c r="AX37" s="0" t="n">
        <f aca="false">Tabulka!AO37</f>
        <v>0</v>
      </c>
      <c r="AY37" s="0" t="n">
        <f aca="false">Tabulka!AP37</f>
        <v>0</v>
      </c>
      <c r="AZ37" s="0" t="n">
        <f aca="false">Tabulka!AQ37</f>
        <v>0</v>
      </c>
      <c r="BA37" s="0" t="n">
        <f aca="false">Tabulka!AR37</f>
        <v>0</v>
      </c>
      <c r="BB37" s="0" t="n">
        <f aca="false">Tabulka!AS37</f>
        <v>0</v>
      </c>
      <c r="BC37" s="0" t="n">
        <f aca="false">Tabulka!AT37</f>
        <v>0</v>
      </c>
      <c r="BD37" s="0" t="n">
        <f aca="false">Tabulka!AU37</f>
        <v>0</v>
      </c>
      <c r="BE37" s="0" t="n">
        <f aca="false">Tabulka!AV37</f>
        <v>0</v>
      </c>
      <c r="BF37" s="0" t="n">
        <f aca="false">Tabulka!AW37</f>
        <v>0</v>
      </c>
      <c r="BG37" s="0" t="n">
        <f aca="false">Tabulka!AX37</f>
        <v>0</v>
      </c>
      <c r="BH37" s="0" t="n">
        <f aca="false">Tabulka!AY37</f>
        <v>0</v>
      </c>
      <c r="BI37" s="0" t="n">
        <f aca="false">Tabulka!AZ37</f>
        <v>0</v>
      </c>
      <c r="BJ37" s="0" t="n">
        <f aca="false">Tabulka!BA37</f>
        <v>0</v>
      </c>
      <c r="BK37" s="0" t="n">
        <f aca="false">Tabulka!BB37</f>
        <v>0</v>
      </c>
      <c r="BL37" s="0" t="n">
        <f aca="false">Tabulka!BC37</f>
        <v>0</v>
      </c>
      <c r="BM37" s="0" t="n">
        <f aca="false">Tabulka!BD37</f>
        <v>0</v>
      </c>
      <c r="BN37" s="0" t="n">
        <f aca="false">Tabulka!BE37</f>
        <v>0</v>
      </c>
      <c r="BO37" s="0" t="n">
        <f aca="false">Tabulka!BF37</f>
        <v>0</v>
      </c>
      <c r="BP37" s="0" t="n">
        <f aca="false">Tabulka!BG37</f>
        <v>0</v>
      </c>
      <c r="BQ37" s="0" t="n">
        <f aca="false">Tabulka!BH37</f>
        <v>0</v>
      </c>
      <c r="BR37" s="0" t="n">
        <f aca="false">Tabulka!BI37</f>
        <v>0</v>
      </c>
      <c r="BS37" s="0" t="n">
        <f aca="false">Tabulka!BJ37</f>
        <v>0</v>
      </c>
      <c r="BT37" s="0" t="n">
        <f aca="false">Tabulka!BK37</f>
        <v>0</v>
      </c>
      <c r="BU37" s="0" t="n">
        <f aca="false">Tabulka!BL37</f>
        <v>0</v>
      </c>
      <c r="BV37" s="0" t="n">
        <f aca="false">Tabulka!BM37</f>
        <v>0</v>
      </c>
      <c r="BW37" s="0" t="n">
        <f aca="false">Tabulka!BN37</f>
        <v>0</v>
      </c>
      <c r="BX37" s="0" t="n">
        <f aca="false">Tabulka!BO37</f>
        <v>0</v>
      </c>
      <c r="BY37" s="0" t="n">
        <f aca="false">Tabulka!BP37</f>
        <v>0</v>
      </c>
      <c r="BZ37" s="0" t="n">
        <f aca="false">Tabulka!BQ37</f>
        <v>0</v>
      </c>
      <c r="CA37" s="0" t="n">
        <f aca="false">Tabulka!BR37</f>
        <v>0</v>
      </c>
      <c r="CB37" s="0" t="n">
        <f aca="false">Tabulka!BS37</f>
        <v>0</v>
      </c>
      <c r="CC37" s="0" t="n">
        <f aca="false">Tabulka!BT37</f>
        <v>0</v>
      </c>
      <c r="CD37" s="0" t="n">
        <f aca="false">Tabulka!BU37</f>
        <v>0</v>
      </c>
      <c r="CE37" s="0" t="n">
        <f aca="false">Tabulka!BV37</f>
        <v>0</v>
      </c>
      <c r="CF37" s="0" t="n">
        <f aca="false">Tabulka!BW37</f>
        <v>0</v>
      </c>
      <c r="CG37" s="0" t="n">
        <f aca="false">Tabulka!BX37</f>
        <v>0</v>
      </c>
      <c r="CH37" s="0" t="n">
        <f aca="false">Tabulka!BY37</f>
        <v>0</v>
      </c>
      <c r="CI37" s="0" t="n">
        <f aca="false">Tabulka!BZ37</f>
        <v>0</v>
      </c>
      <c r="CJ37" s="0" t="n">
        <f aca="false">Tabulka!CA37</f>
        <v>0</v>
      </c>
      <c r="CK37" s="0" t="n">
        <f aca="false">Tabulka!CB37</f>
        <v>0</v>
      </c>
      <c r="CL37" s="0" t="n">
        <f aca="false">Tabulka!CC37</f>
        <v>0</v>
      </c>
      <c r="CM37" s="0" t="n">
        <f aca="false">Tabulka!CD37</f>
        <v>0</v>
      </c>
      <c r="CN37" s="0" t="n">
        <f aca="false">Tabulka!CE37</f>
        <v>0</v>
      </c>
      <c r="CO37" s="0" t="n">
        <f aca="false">Tabulka!CF37</f>
        <v>0</v>
      </c>
      <c r="CP37" s="0" t="n">
        <f aca="false">Tabulka!CG37</f>
        <v>0</v>
      </c>
      <c r="CQ37" s="0" t="n">
        <f aca="false">Tabulka!CH37</f>
        <v>0</v>
      </c>
      <c r="CR37" s="0" t="n">
        <f aca="false">Tabulka!CI37</f>
        <v>0</v>
      </c>
      <c r="CS37" s="0" t="n">
        <f aca="false">Tabulka!CJ37</f>
        <v>0</v>
      </c>
      <c r="CT37" s="0" t="n">
        <f aca="false">Tabulka!CK37</f>
        <v>0</v>
      </c>
      <c r="CU37" s="0" t="n">
        <f aca="false">Tabulka!CL37</f>
        <v>0</v>
      </c>
      <c r="CV37" s="0" t="n">
        <f aca="false">Tabulka!CM37</f>
        <v>0</v>
      </c>
      <c r="CW37" s="0" t="n">
        <f aca="false">Tabulka!CN37</f>
        <v>0</v>
      </c>
      <c r="CX37" s="0" t="n">
        <f aca="false">Tabulka!CO37</f>
        <v>0</v>
      </c>
      <c r="CY37" s="0" t="n">
        <f aca="false">Tabulka!CP37</f>
        <v>0</v>
      </c>
      <c r="CZ37" s="0" t="n">
        <f aca="false">Tabulka!CQ37</f>
        <v>0</v>
      </c>
      <c r="DA37" s="0" t="n">
        <f aca="false">Tabulka!CR37</f>
        <v>0</v>
      </c>
      <c r="DB37" s="0" t="n">
        <f aca="false">Tabulka!CS37</f>
        <v>0</v>
      </c>
      <c r="DC37" s="0" t="n">
        <f aca="false">Tabulka!CT37</f>
        <v>0</v>
      </c>
      <c r="DD37" s="0" t="n">
        <f aca="false">Tabulka!CU37</f>
        <v>0</v>
      </c>
      <c r="DE37" s="0" t="n">
        <f aca="false">Tabulka!CV37</f>
        <v>0</v>
      </c>
      <c r="DF37" s="0" t="n">
        <f aca="false">Tabulka!CW37</f>
        <v>0</v>
      </c>
      <c r="DG37" s="0" t="n">
        <f aca="false">Tabulka!CX37</f>
        <v>0</v>
      </c>
      <c r="DH37" s="0" t="n">
        <f aca="false">Tabulka!CY37</f>
        <v>0</v>
      </c>
      <c r="DI37" s="0" t="n">
        <f aca="false">Tabulka!CZ37</f>
        <v>0</v>
      </c>
      <c r="DJ37" s="0" t="n">
        <f aca="false">Tabulka!DA37</f>
        <v>0</v>
      </c>
      <c r="DK37" s="0" t="n">
        <f aca="false">Tabulka!DB37</f>
        <v>0</v>
      </c>
      <c r="DL37" s="0" t="n">
        <f aca="false">Tabulka!DC37</f>
        <v>0</v>
      </c>
      <c r="DM37" s="0" t="n">
        <f aca="false">Tabulka!DD37</f>
        <v>0</v>
      </c>
      <c r="DN37" s="0" t="n">
        <f aca="false">Tabulka!DE37</f>
        <v>0</v>
      </c>
      <c r="DO37" s="0" t="n">
        <f aca="false">Tabulka!DF37</f>
        <v>0</v>
      </c>
      <c r="DP37" s="0" t="n">
        <f aca="false">Tabulka!DG37</f>
        <v>0</v>
      </c>
      <c r="DQ37" s="0" t="n">
        <f aca="false">Tabulka!DH37</f>
        <v>0</v>
      </c>
      <c r="DR37" s="0" t="n">
        <f aca="false">Tabulka!DI37</f>
        <v>0</v>
      </c>
      <c r="DS37" s="0" t="n">
        <f aca="false">Tabulka!DJ37</f>
        <v>0</v>
      </c>
      <c r="DT37" s="0" t="n">
        <f aca="false">Tabulka!DK37</f>
        <v>0</v>
      </c>
      <c r="DU37" s="0" t="n">
        <f aca="false">Tabulka!DL37</f>
        <v>0</v>
      </c>
      <c r="DV37" s="0" t="n">
        <f aca="false">Tabulka!DM37</f>
        <v>0</v>
      </c>
      <c r="DW37" s="0" t="n">
        <f aca="false">Tabulka!DN37</f>
        <v>0</v>
      </c>
      <c r="DX37" s="0" t="n">
        <f aca="false">Tabulka!DO37</f>
        <v>0</v>
      </c>
      <c r="DY37" s="0" t="n">
        <f aca="false">Tabulka!DP37</f>
        <v>0</v>
      </c>
      <c r="DZ37" s="0" t="n">
        <f aca="false">Tabulka!DQ37</f>
        <v>0</v>
      </c>
      <c r="EA37" s="0" t="n">
        <f aca="false">Tabulka!DR37</f>
        <v>0</v>
      </c>
      <c r="EB37" s="0" t="n">
        <f aca="false">Tabulka!DS37</f>
        <v>0</v>
      </c>
      <c r="EC37" s="0" t="n">
        <f aca="false">Tabulka!DT37</f>
        <v>0</v>
      </c>
      <c r="ED37" s="0" t="n">
        <f aca="false">Tabulka!DU37</f>
        <v>0</v>
      </c>
      <c r="EE37" s="0" t="n">
        <f aca="false">Tabulka!DV37</f>
        <v>0</v>
      </c>
      <c r="EF37" s="0" t="n">
        <f aca="false">Tabulka!DW37</f>
        <v>0</v>
      </c>
      <c r="EG37" s="0" t="n">
        <f aca="false">Tabulka!DX37</f>
        <v>0</v>
      </c>
      <c r="EH37" s="0" t="n">
        <f aca="false">Tabulka!DY37</f>
        <v>0</v>
      </c>
      <c r="EI37" s="0" t="n">
        <f aca="false">Tabulka!DZ37</f>
        <v>0</v>
      </c>
      <c r="EJ37" s="0" t="n">
        <f aca="false">Tabulka!EA37</f>
        <v>0</v>
      </c>
      <c r="EK37" s="0" t="n">
        <f aca="false">Tabulka!EB37</f>
        <v>0</v>
      </c>
      <c r="EL37" s="0" t="n">
        <f aca="false">Tabulka!EC37</f>
        <v>0</v>
      </c>
      <c r="EM37" s="0" t="n">
        <f aca="false">Tabulka!ED37</f>
        <v>0</v>
      </c>
      <c r="EN37" s="0" t="n">
        <f aca="false">Tabulka!EE37</f>
        <v>0</v>
      </c>
      <c r="EO37" s="0" t="n">
        <f aca="false">Tabulka!EF37</f>
        <v>0</v>
      </c>
      <c r="EP37" s="0" t="n">
        <f aca="false">Tabulka!EG37</f>
        <v>0</v>
      </c>
      <c r="EQ37" s="0" t="n">
        <f aca="false">Tabulka!EH37</f>
        <v>0</v>
      </c>
      <c r="ER37" s="0" t="n">
        <f aca="false">Tabulka!EI37</f>
        <v>0</v>
      </c>
      <c r="ES37" s="0" t="n">
        <f aca="false">Tabulka!EJ37</f>
        <v>0</v>
      </c>
      <c r="ET37" s="0" t="n">
        <f aca="false">Tabulka!EK37</f>
        <v>0</v>
      </c>
      <c r="EU37" s="0" t="n">
        <f aca="false">Tabulka!EL37</f>
        <v>0</v>
      </c>
      <c r="EV37" s="0" t="n">
        <f aca="false">Tabulka!EM37</f>
        <v>0</v>
      </c>
      <c r="EW37" s="0" t="n">
        <f aca="false">Tabulka!EN37</f>
        <v>0</v>
      </c>
      <c r="EX37" s="0" t="n">
        <f aca="false">Tabulka!EO37</f>
        <v>0</v>
      </c>
      <c r="EY37" s="0" t="n">
        <f aca="false">Tabulka!EP37</f>
        <v>0</v>
      </c>
      <c r="EZ37" s="0" t="n">
        <f aca="false">Tabulka!EQ37</f>
        <v>0</v>
      </c>
      <c r="FA37" s="0" t="n">
        <f aca="false">Tabulka!ER37</f>
        <v>0</v>
      </c>
      <c r="FB37" s="0" t="n">
        <f aca="false">Tabulka!ES37</f>
        <v>0</v>
      </c>
      <c r="FC37" s="0" t="n">
        <f aca="false">Tabulka!ET37</f>
        <v>0</v>
      </c>
      <c r="FD37" s="0" t="n">
        <f aca="false">Tabulka!EU37</f>
        <v>0</v>
      </c>
      <c r="FE37" s="0" t="n">
        <f aca="false">Tabulka!EV37</f>
        <v>0</v>
      </c>
      <c r="FF37" s="0" t="n">
        <f aca="false">Tabulka!EW37</f>
        <v>0</v>
      </c>
      <c r="FG37" s="0" t="n">
        <f aca="false">Tabulka!EX37</f>
        <v>0</v>
      </c>
      <c r="FH37" s="0" t="n">
        <f aca="false">Tabulka!EY37</f>
        <v>0</v>
      </c>
      <c r="FI37" s="0" t="n">
        <f aca="false">Tabulka!EZ37</f>
        <v>0</v>
      </c>
      <c r="FJ37" s="0" t="n">
        <f aca="false">Tabulka!FA37</f>
        <v>0</v>
      </c>
      <c r="FK37" s="0" t="n">
        <f aca="false">Tabulka!FB37</f>
        <v>0</v>
      </c>
      <c r="FL37" s="0" t="n">
        <f aca="false">Tabulka!FC37</f>
        <v>0</v>
      </c>
      <c r="FM37" s="0" t="n">
        <f aca="false">Tabulka!FD37</f>
        <v>0</v>
      </c>
      <c r="FN37" s="0" t="n">
        <f aca="false">Tabulka!FE37</f>
        <v>0</v>
      </c>
      <c r="FO37" s="0" t="n">
        <f aca="false">Tabulka!FF37</f>
        <v>0</v>
      </c>
      <c r="FP37" s="0" t="n">
        <f aca="false">Tabulka!FG37</f>
        <v>0</v>
      </c>
      <c r="FQ37" s="0" t="n">
        <f aca="false">Tabulka!FH37</f>
        <v>0</v>
      </c>
      <c r="FR37" s="0" t="n">
        <f aca="false">Tabulka!FI37</f>
        <v>0</v>
      </c>
      <c r="FS37" s="0" t="n">
        <f aca="false">Tabulka!FJ37</f>
        <v>0</v>
      </c>
      <c r="FT37" s="0" t="n">
        <f aca="false">Tabulka!FK37</f>
        <v>0</v>
      </c>
      <c r="FU37" s="0" t="n">
        <f aca="false">Tabulka!FL37</f>
        <v>0</v>
      </c>
      <c r="FV37" s="0" t="n">
        <f aca="false">Tabulka!FM37</f>
        <v>0</v>
      </c>
      <c r="FW37" s="0" t="n">
        <f aca="false">Tabulka!FN37</f>
        <v>0</v>
      </c>
      <c r="FX37" s="0" t="n">
        <f aca="false">Tabulka!FO37</f>
        <v>0</v>
      </c>
      <c r="FY37" s="0" t="n">
        <f aca="false">Tabulka!FP37</f>
        <v>0</v>
      </c>
      <c r="FZ37" s="0" t="n">
        <f aca="false">Tabulka!FQ37</f>
        <v>0</v>
      </c>
      <c r="GA37" s="0" t="n">
        <f aca="false">Tabulka!FR37</f>
        <v>0</v>
      </c>
      <c r="GB37" s="0" t="n">
        <f aca="false">Tabulka!FS37</f>
        <v>0</v>
      </c>
      <c r="GC37" s="0" t="n">
        <f aca="false">Tabulka!FT37</f>
        <v>0</v>
      </c>
      <c r="GD37" s="0" t="n">
        <f aca="false">Tabulka!FU37</f>
        <v>0</v>
      </c>
      <c r="GE37" s="0" t="n">
        <f aca="false">Tabulka!FV37</f>
        <v>0</v>
      </c>
      <c r="GF37" s="0" t="n">
        <f aca="false">Tabulka!FW37</f>
        <v>0</v>
      </c>
      <c r="GG37" s="0" t="n">
        <f aca="false">Tabulka!FX37</f>
        <v>0</v>
      </c>
      <c r="GH37" s="0" t="n">
        <f aca="false">Tabulka!FY37</f>
        <v>0</v>
      </c>
      <c r="GI37" s="0" t="n">
        <f aca="false">Tabulka!FZ37</f>
        <v>0</v>
      </c>
      <c r="GJ37" s="0" t="n">
        <f aca="false">Tabulka!GA37</f>
        <v>0</v>
      </c>
      <c r="GK37" s="0" t="n">
        <f aca="false">Tabulka!GB37</f>
        <v>0</v>
      </c>
      <c r="GL37" s="0" t="n">
        <f aca="false">Tabulka!GC37</f>
        <v>0</v>
      </c>
      <c r="GM37" s="0" t="n">
        <f aca="false">Tabulka!GD37</f>
        <v>0</v>
      </c>
      <c r="GN37" s="0" t="n">
        <f aca="false">Tabulka!GE37</f>
        <v>0</v>
      </c>
      <c r="GO37" s="0" t="n">
        <f aca="false">Tabulka!GF37</f>
        <v>0</v>
      </c>
      <c r="GP37" s="0" t="n">
        <f aca="false">Tabulka!GG37</f>
        <v>0</v>
      </c>
      <c r="GQ37" s="0" t="n">
        <f aca="false">Tabulka!GH37</f>
        <v>0</v>
      </c>
      <c r="GR37" s="0" t="n">
        <f aca="false">Tabulka!GI37</f>
        <v>0</v>
      </c>
      <c r="GS37" s="0" t="n">
        <f aca="false">Tabulka!GJ37</f>
        <v>0</v>
      </c>
      <c r="GT37" s="0" t="n">
        <f aca="false">Tabulka!GK37</f>
        <v>0</v>
      </c>
      <c r="GU37" s="0" t="n">
        <f aca="false">Tabulka!GL37</f>
        <v>0</v>
      </c>
      <c r="GV37" s="0" t="n">
        <f aca="false">Tabulka!GM37</f>
        <v>0</v>
      </c>
      <c r="GW37" s="0" t="n">
        <f aca="false">Tabulka!GN37</f>
        <v>0</v>
      </c>
      <c r="GX37" s="0" t="n">
        <f aca="false">Tabulka!GO37</f>
        <v>0</v>
      </c>
      <c r="GY37" s="0" t="n">
        <f aca="false">Tabulka!GP37</f>
        <v>0</v>
      </c>
      <c r="GZ37" s="0" t="n">
        <f aca="false">Tabulka!GQ37</f>
        <v>0</v>
      </c>
      <c r="HA37" s="0" t="n">
        <f aca="false">Tabulka!GR37</f>
        <v>0</v>
      </c>
      <c r="HB37" s="0" t="n">
        <f aca="false">Tabulka!GS37</f>
        <v>0</v>
      </c>
      <c r="HC37" s="0" t="n">
        <f aca="false">Tabulka!GT37</f>
        <v>0</v>
      </c>
      <c r="HD37" s="0" t="n">
        <f aca="false">Tabulka!GU37</f>
        <v>0</v>
      </c>
      <c r="HE37" s="0" t="n">
        <f aca="false">Tabulka!GV37</f>
        <v>0</v>
      </c>
      <c r="HF37" s="0" t="n">
        <f aca="false">Tabulka!GW37</f>
        <v>0</v>
      </c>
      <c r="HG37" s="0" t="n">
        <f aca="false">Tabulka!GX37</f>
        <v>0</v>
      </c>
      <c r="HH37" s="0" t="n">
        <f aca="false">Tabulka!GY37</f>
        <v>0</v>
      </c>
      <c r="HI37" s="0" t="n">
        <f aca="false">Tabulka!GZ37</f>
        <v>0</v>
      </c>
      <c r="HJ37" s="0" t="n">
        <f aca="false">Tabulka!HA37</f>
        <v>0</v>
      </c>
      <c r="HK37" s="0" t="n">
        <f aca="false">Tabulka!HB37</f>
        <v>0</v>
      </c>
      <c r="HL37" s="0" t="n">
        <f aca="false">Tabulka!HC37</f>
        <v>0</v>
      </c>
      <c r="HM37" s="0" t="n">
        <f aca="false">Tabulka!HD37</f>
        <v>0</v>
      </c>
      <c r="HN37" s="0" t="n">
        <f aca="false">Tabulka!HE37</f>
        <v>0</v>
      </c>
      <c r="HO37" s="0" t="n">
        <f aca="false">Tabulka!HF37</f>
        <v>0</v>
      </c>
      <c r="HP37" s="0" t="n">
        <f aca="false">Tabulka!HG37</f>
        <v>0</v>
      </c>
      <c r="HQ37" s="0" t="n">
        <f aca="false">Tabulka!HH37</f>
        <v>0</v>
      </c>
      <c r="HR37" s="0" t="n">
        <f aca="false">Tabulka!HI37</f>
        <v>0</v>
      </c>
      <c r="HS37" s="0" t="n">
        <f aca="false">Tabulka!HJ37</f>
        <v>0</v>
      </c>
      <c r="HT37" s="0" t="n">
        <f aca="false">Tabulka!HK37</f>
        <v>0</v>
      </c>
      <c r="HU37" s="0" t="n">
        <f aca="false">Tabulka!HL37</f>
        <v>0</v>
      </c>
      <c r="HV37" s="0" t="n">
        <f aca="false">Tabulka!HM37</f>
        <v>0</v>
      </c>
      <c r="HW37" s="0" t="n">
        <f aca="false">Tabulka!HN37</f>
        <v>0</v>
      </c>
      <c r="HX37" s="0" t="n">
        <f aca="false">Tabulka!HO37</f>
        <v>0</v>
      </c>
      <c r="HY37" s="0" t="n">
        <f aca="false">Tabulka!HP37</f>
        <v>0</v>
      </c>
      <c r="HZ37" s="0" t="n">
        <f aca="false">Tabulka!HQ37</f>
        <v>0</v>
      </c>
      <c r="IA37" s="0" t="n">
        <f aca="false">Tabulka!HR37</f>
        <v>0</v>
      </c>
      <c r="IB37" s="0" t="n">
        <f aca="false">Tabulka!HS37</f>
        <v>0</v>
      </c>
      <c r="IC37" s="0" t="n">
        <f aca="false">Tabulka!HT37</f>
        <v>0</v>
      </c>
      <c r="ID37" s="0" t="n">
        <f aca="false">Tabulka!HU37</f>
        <v>0</v>
      </c>
      <c r="IE37" s="0" t="n">
        <f aca="false">Tabulka!HV37</f>
        <v>0</v>
      </c>
      <c r="IF37" s="0" t="n">
        <f aca="false">Tabulka!HW37</f>
        <v>0</v>
      </c>
      <c r="IG37" s="0" t="n">
        <f aca="false">Tabulka!HX37</f>
        <v>0</v>
      </c>
      <c r="IH37" s="0" t="n">
        <f aca="false">Tabulka!HY37</f>
        <v>0</v>
      </c>
      <c r="II37" s="0" t="n">
        <f aca="false">Tabulka!HZ37</f>
        <v>0</v>
      </c>
      <c r="IJ37" s="0" t="n">
        <f aca="false">Tabulka!IA37</f>
        <v>0</v>
      </c>
      <c r="IK37" s="0" t="n">
        <f aca="false">Tabulka!IB37</f>
        <v>0</v>
      </c>
      <c r="IL37" s="0" t="n">
        <f aca="false">Tabulka!IC37</f>
        <v>0</v>
      </c>
      <c r="IM37" s="0" t="n">
        <f aca="false">Tabulka!ID37</f>
        <v>0</v>
      </c>
      <c r="IN37" s="0" t="n">
        <f aca="false">Tabulka!IE37</f>
        <v>0</v>
      </c>
      <c r="IO37" s="0" t="n">
        <f aca="false">Tabulka!IF37</f>
        <v>0</v>
      </c>
      <c r="IP37" s="0" t="n">
        <f aca="false">Tabulka!IG37</f>
        <v>0</v>
      </c>
      <c r="IQ37" s="0" t="n">
        <f aca="false">Tabulka!IH37</f>
        <v>0</v>
      </c>
      <c r="IR37" s="0" t="n">
        <f aca="false">Tabulka!II37</f>
        <v>0</v>
      </c>
      <c r="IS37" s="0" t="n">
        <f aca="false">Tabulka!IJ37</f>
        <v>0</v>
      </c>
      <c r="IT37" s="0" t="n">
        <f aca="false">Tabulka!IK37</f>
        <v>0</v>
      </c>
      <c r="IU37" s="0" t="n">
        <f aca="false">Tabulka!IL37</f>
        <v>0</v>
      </c>
      <c r="IV37" s="0" t="n">
        <f aca="false">Tabulka!IM37</f>
        <v>0</v>
      </c>
    </row>
    <row r="38" customFormat="false" ht="14.4" hidden="false" customHeight="false" outlineLevel="0" collapsed="false">
      <c r="A38" s="121" t="str">
        <f aca="false">CONCATENATE(B38," ",B37)</f>
        <v>Chalupník Míra</v>
      </c>
      <c r="B38" s="133" t="str">
        <f aca="false">Tabulka!B38</f>
        <v>Chalupník</v>
      </c>
      <c r="C38" s="139" t="str">
        <f aca="false">Tabulka!C38</f>
        <v>Přehoz.</v>
      </c>
      <c r="D38" s="190" t="n">
        <f aca="false">Tabulka!D38</f>
        <v>0</v>
      </c>
      <c r="E38" s="141" t="n">
        <f aca="false">Tabulka!E38</f>
        <v>0</v>
      </c>
      <c r="F38" s="140" t="n">
        <f aca="false">Tabulka!F38</f>
        <v>0</v>
      </c>
      <c r="G38" s="141" t="n">
        <f aca="false">Tabulka!G38</f>
        <v>0</v>
      </c>
      <c r="H38" s="140" t="n">
        <f aca="false">Tabulka!H38</f>
        <v>1</v>
      </c>
      <c r="I38" s="141" t="n">
        <f aca="false">Tabulka!I38</f>
        <v>1</v>
      </c>
      <c r="J38" s="140" t="n">
        <f aca="false">Tabulka!J38</f>
        <v>0</v>
      </c>
      <c r="K38" s="142" t="n">
        <f aca="false">Tabulka!K38</f>
        <v>2</v>
      </c>
      <c r="L38" s="143" t="n">
        <f aca="false">Tabulka!L38</f>
        <v>0</v>
      </c>
      <c r="M38" s="140" t="n">
        <f aca="false">Tabulka!M38</f>
        <v>0</v>
      </c>
      <c r="N38" s="141" t="n">
        <f aca="false">Tabulka!N38</f>
        <v>0</v>
      </c>
      <c r="O38" s="140" t="n">
        <f aca="false">Tabulka!O38</f>
        <v>0</v>
      </c>
      <c r="P38" s="141" t="n">
        <f aca="false">Tabulka!P38</f>
        <v>0</v>
      </c>
      <c r="Q38" s="140" t="n">
        <f aca="false">Tabulka!Q38</f>
        <v>0</v>
      </c>
      <c r="R38" s="141" t="n">
        <f aca="false">Tabulka!R38</f>
        <v>1</v>
      </c>
      <c r="S38" s="140" t="n">
        <f aca="false">Tabulka!S38</f>
        <v>1</v>
      </c>
      <c r="T38" s="141" t="n">
        <f aca="false">Tabulka!T38</f>
        <v>0</v>
      </c>
      <c r="U38" s="141" t="n">
        <f aca="false">Tabulka!U38</f>
        <v>1</v>
      </c>
      <c r="V38" s="140" t="n">
        <f aca="false">Tabulka!V38</f>
        <v>0</v>
      </c>
      <c r="W38" s="141" t="n">
        <f aca="false">Tabulka!W38</f>
        <v>0</v>
      </c>
      <c r="X38" s="140" t="n">
        <f aca="false">Tabulka!X38</f>
        <v>0</v>
      </c>
      <c r="Y38" s="141" t="n">
        <f aca="false">Tabulka!Y38</f>
        <v>0</v>
      </c>
      <c r="Z38" s="140" t="n">
        <f aca="false">Tabulka!Z38</f>
        <v>0</v>
      </c>
      <c r="AA38" s="141" t="n">
        <f aca="false">Tabulka!AA38</f>
        <v>0</v>
      </c>
      <c r="AB38" s="140" t="n">
        <f aca="false">Tabulka!AB38</f>
        <v>0</v>
      </c>
      <c r="AC38" s="141" t="n">
        <f aca="false">Tabulka!AC38</f>
        <v>0</v>
      </c>
      <c r="AD38" s="141" t="n">
        <f aca="false">Tabulka!AD38</f>
        <v>0</v>
      </c>
      <c r="AE38" s="137" t="n">
        <f aca="false">Tabulka!AE38</f>
        <v>7</v>
      </c>
      <c r="AF38" s="138" t="n">
        <f aca="false">Tabulka!AF38</f>
        <v>0</v>
      </c>
      <c r="AG38" s="0" t="e">
        <f aca="false">#REF!</f>
        <v>#REF!</v>
      </c>
      <c r="AH38" s="0" t="e">
        <f aca="false">#REF!</f>
        <v>#REF!</v>
      </c>
      <c r="AI38" s="0" t="e">
        <f aca="false">#REF!</f>
        <v>#REF!</v>
      </c>
      <c r="AJ38" s="0" t="e">
        <f aca="false">#REF!</f>
        <v>#REF!</v>
      </c>
      <c r="AK38" s="0" t="e">
        <f aca="false">#REF!</f>
        <v>#REF!</v>
      </c>
      <c r="AL38" s="0" t="e">
        <f aca="false">#REF!</f>
        <v>#REF!</v>
      </c>
      <c r="AM38" s="0" t="e">
        <f aca="false">#REF!</f>
        <v>#REF!</v>
      </c>
      <c r="AN38" s="0" t="e">
        <f aca="false">#REF!</f>
        <v>#REF!</v>
      </c>
      <c r="AO38" s="0" t="e">
        <f aca="false">#REF!</f>
        <v>#REF!</v>
      </c>
      <c r="AP38" s="0" t="n">
        <f aca="false">Tabulka!AG38</f>
        <v>0</v>
      </c>
      <c r="AQ38" s="0" t="n">
        <f aca="false">Tabulka!AH38</f>
        <v>0</v>
      </c>
      <c r="AR38" s="0" t="n">
        <f aca="false">Tabulka!AI38</f>
        <v>0</v>
      </c>
      <c r="AS38" s="0" t="n">
        <f aca="false">Tabulka!AJ38</f>
        <v>0</v>
      </c>
      <c r="AT38" s="0" t="n">
        <f aca="false">Tabulka!AK38</f>
        <v>0</v>
      </c>
      <c r="AU38" s="0" t="n">
        <f aca="false">Tabulka!AL38</f>
        <v>0</v>
      </c>
      <c r="AV38" s="0" t="n">
        <f aca="false">Tabulka!AM38</f>
        <v>0</v>
      </c>
      <c r="AW38" s="0" t="n">
        <f aca="false">Tabulka!AN38</f>
        <v>0</v>
      </c>
      <c r="AX38" s="0" t="n">
        <f aca="false">Tabulka!AO38</f>
        <v>0</v>
      </c>
      <c r="AY38" s="0" t="n">
        <f aca="false">Tabulka!AP38</f>
        <v>0</v>
      </c>
      <c r="AZ38" s="0" t="n">
        <f aca="false">Tabulka!AQ38</f>
        <v>0</v>
      </c>
      <c r="BA38" s="0" t="n">
        <f aca="false">Tabulka!AR38</f>
        <v>0</v>
      </c>
      <c r="BB38" s="0" t="n">
        <f aca="false">Tabulka!AS38</f>
        <v>0</v>
      </c>
      <c r="BC38" s="0" t="n">
        <f aca="false">Tabulka!AT38</f>
        <v>0</v>
      </c>
      <c r="BD38" s="0" t="n">
        <f aca="false">Tabulka!AU38</f>
        <v>0</v>
      </c>
      <c r="BE38" s="0" t="n">
        <f aca="false">Tabulka!AV38</f>
        <v>0</v>
      </c>
      <c r="BF38" s="0" t="n">
        <f aca="false">Tabulka!AW38</f>
        <v>0</v>
      </c>
      <c r="BG38" s="0" t="n">
        <f aca="false">Tabulka!AX38</f>
        <v>0</v>
      </c>
      <c r="BH38" s="0" t="n">
        <f aca="false">Tabulka!AY38</f>
        <v>0</v>
      </c>
      <c r="BI38" s="0" t="n">
        <f aca="false">Tabulka!AZ38</f>
        <v>0</v>
      </c>
      <c r="BJ38" s="0" t="n">
        <f aca="false">Tabulka!BA38</f>
        <v>0</v>
      </c>
      <c r="BK38" s="0" t="n">
        <f aca="false">Tabulka!BB38</f>
        <v>0</v>
      </c>
      <c r="BL38" s="0" t="n">
        <f aca="false">Tabulka!BC38</f>
        <v>0</v>
      </c>
      <c r="BM38" s="0" t="n">
        <f aca="false">Tabulka!BD38</f>
        <v>0</v>
      </c>
      <c r="BN38" s="0" t="n">
        <f aca="false">Tabulka!BE38</f>
        <v>0</v>
      </c>
      <c r="BO38" s="0" t="n">
        <f aca="false">Tabulka!BF38</f>
        <v>0</v>
      </c>
      <c r="BP38" s="0" t="n">
        <f aca="false">Tabulka!BG38</f>
        <v>0</v>
      </c>
      <c r="BQ38" s="0" t="n">
        <f aca="false">Tabulka!BH38</f>
        <v>0</v>
      </c>
      <c r="BR38" s="0" t="n">
        <f aca="false">Tabulka!BI38</f>
        <v>0</v>
      </c>
      <c r="BS38" s="0" t="n">
        <f aca="false">Tabulka!BJ38</f>
        <v>0</v>
      </c>
      <c r="BT38" s="0" t="n">
        <f aca="false">Tabulka!BK38</f>
        <v>0</v>
      </c>
      <c r="BU38" s="0" t="n">
        <f aca="false">Tabulka!BL38</f>
        <v>0</v>
      </c>
      <c r="BV38" s="0" t="n">
        <f aca="false">Tabulka!BM38</f>
        <v>0</v>
      </c>
      <c r="BW38" s="0" t="n">
        <f aca="false">Tabulka!BN38</f>
        <v>0</v>
      </c>
      <c r="BX38" s="0" t="n">
        <f aca="false">Tabulka!BO38</f>
        <v>0</v>
      </c>
      <c r="BY38" s="0" t="n">
        <f aca="false">Tabulka!BP38</f>
        <v>0</v>
      </c>
      <c r="BZ38" s="0" t="n">
        <f aca="false">Tabulka!BQ38</f>
        <v>0</v>
      </c>
      <c r="CA38" s="0" t="n">
        <f aca="false">Tabulka!BR38</f>
        <v>0</v>
      </c>
      <c r="CB38" s="0" t="n">
        <f aca="false">Tabulka!BS38</f>
        <v>0</v>
      </c>
      <c r="CC38" s="0" t="n">
        <f aca="false">Tabulka!BT38</f>
        <v>0</v>
      </c>
      <c r="CD38" s="0" t="n">
        <f aca="false">Tabulka!BU38</f>
        <v>0</v>
      </c>
      <c r="CE38" s="0" t="n">
        <f aca="false">Tabulka!BV38</f>
        <v>0</v>
      </c>
      <c r="CF38" s="0" t="n">
        <f aca="false">Tabulka!BW38</f>
        <v>0</v>
      </c>
      <c r="CG38" s="0" t="n">
        <f aca="false">Tabulka!BX38</f>
        <v>0</v>
      </c>
      <c r="CH38" s="0" t="n">
        <f aca="false">Tabulka!BY38</f>
        <v>0</v>
      </c>
      <c r="CI38" s="0" t="n">
        <f aca="false">Tabulka!BZ38</f>
        <v>0</v>
      </c>
      <c r="CJ38" s="0" t="n">
        <f aca="false">Tabulka!CA38</f>
        <v>0</v>
      </c>
      <c r="CK38" s="0" t="n">
        <f aca="false">Tabulka!CB38</f>
        <v>0</v>
      </c>
      <c r="CL38" s="0" t="n">
        <f aca="false">Tabulka!CC38</f>
        <v>0</v>
      </c>
      <c r="CM38" s="0" t="n">
        <f aca="false">Tabulka!CD38</f>
        <v>0</v>
      </c>
      <c r="CN38" s="0" t="n">
        <f aca="false">Tabulka!CE38</f>
        <v>0</v>
      </c>
      <c r="CO38" s="0" t="n">
        <f aca="false">Tabulka!CF38</f>
        <v>0</v>
      </c>
      <c r="CP38" s="0" t="n">
        <f aca="false">Tabulka!CG38</f>
        <v>0</v>
      </c>
      <c r="CQ38" s="0" t="n">
        <f aca="false">Tabulka!CH38</f>
        <v>0</v>
      </c>
      <c r="CR38" s="0" t="n">
        <f aca="false">Tabulka!CI38</f>
        <v>0</v>
      </c>
      <c r="CS38" s="0" t="n">
        <f aca="false">Tabulka!CJ38</f>
        <v>0</v>
      </c>
      <c r="CT38" s="0" t="n">
        <f aca="false">Tabulka!CK38</f>
        <v>0</v>
      </c>
      <c r="CU38" s="0" t="n">
        <f aca="false">Tabulka!CL38</f>
        <v>0</v>
      </c>
      <c r="CV38" s="0" t="n">
        <f aca="false">Tabulka!CM38</f>
        <v>0</v>
      </c>
      <c r="CW38" s="0" t="n">
        <f aca="false">Tabulka!CN38</f>
        <v>0</v>
      </c>
      <c r="CX38" s="0" t="n">
        <f aca="false">Tabulka!CO38</f>
        <v>0</v>
      </c>
      <c r="CY38" s="0" t="n">
        <f aca="false">Tabulka!CP38</f>
        <v>0</v>
      </c>
      <c r="CZ38" s="0" t="n">
        <f aca="false">Tabulka!CQ38</f>
        <v>0</v>
      </c>
      <c r="DA38" s="0" t="n">
        <f aca="false">Tabulka!CR38</f>
        <v>0</v>
      </c>
      <c r="DB38" s="0" t="n">
        <f aca="false">Tabulka!CS38</f>
        <v>0</v>
      </c>
      <c r="DC38" s="0" t="n">
        <f aca="false">Tabulka!CT38</f>
        <v>0</v>
      </c>
      <c r="DD38" s="0" t="n">
        <f aca="false">Tabulka!CU38</f>
        <v>0</v>
      </c>
      <c r="DE38" s="0" t="n">
        <f aca="false">Tabulka!CV38</f>
        <v>0</v>
      </c>
      <c r="DF38" s="0" t="n">
        <f aca="false">Tabulka!CW38</f>
        <v>0</v>
      </c>
      <c r="DG38" s="0" t="n">
        <f aca="false">Tabulka!CX38</f>
        <v>0</v>
      </c>
      <c r="DH38" s="0" t="n">
        <f aca="false">Tabulka!CY38</f>
        <v>0</v>
      </c>
      <c r="DI38" s="0" t="n">
        <f aca="false">Tabulka!CZ38</f>
        <v>0</v>
      </c>
      <c r="DJ38" s="0" t="n">
        <f aca="false">Tabulka!DA38</f>
        <v>0</v>
      </c>
      <c r="DK38" s="0" t="n">
        <f aca="false">Tabulka!DB38</f>
        <v>0</v>
      </c>
      <c r="DL38" s="0" t="n">
        <f aca="false">Tabulka!DC38</f>
        <v>0</v>
      </c>
      <c r="DM38" s="0" t="n">
        <f aca="false">Tabulka!DD38</f>
        <v>0</v>
      </c>
      <c r="DN38" s="0" t="n">
        <f aca="false">Tabulka!DE38</f>
        <v>0</v>
      </c>
      <c r="DO38" s="0" t="n">
        <f aca="false">Tabulka!DF38</f>
        <v>0</v>
      </c>
      <c r="DP38" s="0" t="n">
        <f aca="false">Tabulka!DG38</f>
        <v>0</v>
      </c>
      <c r="DQ38" s="0" t="n">
        <f aca="false">Tabulka!DH38</f>
        <v>0</v>
      </c>
      <c r="DR38" s="0" t="n">
        <f aca="false">Tabulka!DI38</f>
        <v>0</v>
      </c>
      <c r="DS38" s="0" t="n">
        <f aca="false">Tabulka!DJ38</f>
        <v>0</v>
      </c>
      <c r="DT38" s="0" t="n">
        <f aca="false">Tabulka!DK38</f>
        <v>0</v>
      </c>
      <c r="DU38" s="0" t="n">
        <f aca="false">Tabulka!DL38</f>
        <v>0</v>
      </c>
      <c r="DV38" s="0" t="n">
        <f aca="false">Tabulka!DM38</f>
        <v>0</v>
      </c>
      <c r="DW38" s="0" t="n">
        <f aca="false">Tabulka!DN38</f>
        <v>0</v>
      </c>
      <c r="DX38" s="0" t="n">
        <f aca="false">Tabulka!DO38</f>
        <v>0</v>
      </c>
      <c r="DY38" s="0" t="n">
        <f aca="false">Tabulka!DP38</f>
        <v>0</v>
      </c>
      <c r="DZ38" s="0" t="n">
        <f aca="false">Tabulka!DQ38</f>
        <v>0</v>
      </c>
      <c r="EA38" s="0" t="n">
        <f aca="false">Tabulka!DR38</f>
        <v>0</v>
      </c>
      <c r="EB38" s="0" t="n">
        <f aca="false">Tabulka!DS38</f>
        <v>0</v>
      </c>
      <c r="EC38" s="0" t="n">
        <f aca="false">Tabulka!DT38</f>
        <v>0</v>
      </c>
      <c r="ED38" s="0" t="n">
        <f aca="false">Tabulka!DU38</f>
        <v>0</v>
      </c>
      <c r="EE38" s="0" t="n">
        <f aca="false">Tabulka!DV38</f>
        <v>0</v>
      </c>
      <c r="EF38" s="0" t="n">
        <f aca="false">Tabulka!DW38</f>
        <v>0</v>
      </c>
      <c r="EG38" s="0" t="n">
        <f aca="false">Tabulka!DX38</f>
        <v>0</v>
      </c>
      <c r="EH38" s="0" t="n">
        <f aca="false">Tabulka!DY38</f>
        <v>0</v>
      </c>
      <c r="EI38" s="0" t="n">
        <f aca="false">Tabulka!DZ38</f>
        <v>0</v>
      </c>
      <c r="EJ38" s="0" t="n">
        <f aca="false">Tabulka!EA38</f>
        <v>0</v>
      </c>
      <c r="EK38" s="0" t="n">
        <f aca="false">Tabulka!EB38</f>
        <v>0</v>
      </c>
      <c r="EL38" s="0" t="n">
        <f aca="false">Tabulka!EC38</f>
        <v>0</v>
      </c>
      <c r="EM38" s="0" t="n">
        <f aca="false">Tabulka!ED38</f>
        <v>0</v>
      </c>
      <c r="EN38" s="0" t="n">
        <f aca="false">Tabulka!EE38</f>
        <v>0</v>
      </c>
      <c r="EO38" s="0" t="n">
        <f aca="false">Tabulka!EF38</f>
        <v>0</v>
      </c>
      <c r="EP38" s="0" t="n">
        <f aca="false">Tabulka!EG38</f>
        <v>0</v>
      </c>
      <c r="EQ38" s="0" t="n">
        <f aca="false">Tabulka!EH38</f>
        <v>0</v>
      </c>
      <c r="ER38" s="0" t="n">
        <f aca="false">Tabulka!EI38</f>
        <v>0</v>
      </c>
      <c r="ES38" s="0" t="n">
        <f aca="false">Tabulka!EJ38</f>
        <v>0</v>
      </c>
      <c r="ET38" s="0" t="n">
        <f aca="false">Tabulka!EK38</f>
        <v>0</v>
      </c>
      <c r="EU38" s="0" t="n">
        <f aca="false">Tabulka!EL38</f>
        <v>0</v>
      </c>
      <c r="EV38" s="0" t="n">
        <f aca="false">Tabulka!EM38</f>
        <v>0</v>
      </c>
      <c r="EW38" s="0" t="n">
        <f aca="false">Tabulka!EN38</f>
        <v>0</v>
      </c>
      <c r="EX38" s="0" t="n">
        <f aca="false">Tabulka!EO38</f>
        <v>0</v>
      </c>
      <c r="EY38" s="0" t="n">
        <f aca="false">Tabulka!EP38</f>
        <v>0</v>
      </c>
      <c r="EZ38" s="0" t="n">
        <f aca="false">Tabulka!EQ38</f>
        <v>0</v>
      </c>
      <c r="FA38" s="0" t="n">
        <f aca="false">Tabulka!ER38</f>
        <v>0</v>
      </c>
      <c r="FB38" s="0" t="n">
        <f aca="false">Tabulka!ES38</f>
        <v>0</v>
      </c>
      <c r="FC38" s="0" t="n">
        <f aca="false">Tabulka!ET38</f>
        <v>0</v>
      </c>
      <c r="FD38" s="0" t="n">
        <f aca="false">Tabulka!EU38</f>
        <v>0</v>
      </c>
      <c r="FE38" s="0" t="n">
        <f aca="false">Tabulka!EV38</f>
        <v>0</v>
      </c>
      <c r="FF38" s="0" t="n">
        <f aca="false">Tabulka!EW38</f>
        <v>0</v>
      </c>
      <c r="FG38" s="0" t="n">
        <f aca="false">Tabulka!EX38</f>
        <v>0</v>
      </c>
      <c r="FH38" s="0" t="n">
        <f aca="false">Tabulka!EY38</f>
        <v>0</v>
      </c>
      <c r="FI38" s="0" t="n">
        <f aca="false">Tabulka!EZ38</f>
        <v>0</v>
      </c>
      <c r="FJ38" s="0" t="n">
        <f aca="false">Tabulka!FA38</f>
        <v>0</v>
      </c>
      <c r="FK38" s="0" t="n">
        <f aca="false">Tabulka!FB38</f>
        <v>0</v>
      </c>
      <c r="FL38" s="0" t="n">
        <f aca="false">Tabulka!FC38</f>
        <v>0</v>
      </c>
      <c r="FM38" s="0" t="n">
        <f aca="false">Tabulka!FD38</f>
        <v>0</v>
      </c>
      <c r="FN38" s="0" t="n">
        <f aca="false">Tabulka!FE38</f>
        <v>0</v>
      </c>
      <c r="FO38" s="0" t="n">
        <f aca="false">Tabulka!FF38</f>
        <v>0</v>
      </c>
      <c r="FP38" s="0" t="n">
        <f aca="false">Tabulka!FG38</f>
        <v>0</v>
      </c>
      <c r="FQ38" s="0" t="n">
        <f aca="false">Tabulka!FH38</f>
        <v>0</v>
      </c>
      <c r="FR38" s="0" t="n">
        <f aca="false">Tabulka!FI38</f>
        <v>0</v>
      </c>
      <c r="FS38" s="0" t="n">
        <f aca="false">Tabulka!FJ38</f>
        <v>0</v>
      </c>
      <c r="FT38" s="0" t="n">
        <f aca="false">Tabulka!FK38</f>
        <v>0</v>
      </c>
      <c r="FU38" s="0" t="n">
        <f aca="false">Tabulka!FL38</f>
        <v>0</v>
      </c>
      <c r="FV38" s="0" t="n">
        <f aca="false">Tabulka!FM38</f>
        <v>0</v>
      </c>
      <c r="FW38" s="0" t="n">
        <f aca="false">Tabulka!FN38</f>
        <v>0</v>
      </c>
      <c r="FX38" s="0" t="n">
        <f aca="false">Tabulka!FO38</f>
        <v>0</v>
      </c>
      <c r="FY38" s="0" t="n">
        <f aca="false">Tabulka!FP38</f>
        <v>0</v>
      </c>
      <c r="FZ38" s="0" t="n">
        <f aca="false">Tabulka!FQ38</f>
        <v>0</v>
      </c>
      <c r="GA38" s="0" t="n">
        <f aca="false">Tabulka!FR38</f>
        <v>0</v>
      </c>
      <c r="GB38" s="0" t="n">
        <f aca="false">Tabulka!FS38</f>
        <v>0</v>
      </c>
      <c r="GC38" s="0" t="n">
        <f aca="false">Tabulka!FT38</f>
        <v>0</v>
      </c>
      <c r="GD38" s="0" t="n">
        <f aca="false">Tabulka!FU38</f>
        <v>0</v>
      </c>
      <c r="GE38" s="0" t="n">
        <f aca="false">Tabulka!FV38</f>
        <v>0</v>
      </c>
      <c r="GF38" s="0" t="n">
        <f aca="false">Tabulka!FW38</f>
        <v>0</v>
      </c>
      <c r="GG38" s="0" t="n">
        <f aca="false">Tabulka!FX38</f>
        <v>0</v>
      </c>
      <c r="GH38" s="0" t="n">
        <f aca="false">Tabulka!FY38</f>
        <v>0</v>
      </c>
      <c r="GI38" s="0" t="n">
        <f aca="false">Tabulka!FZ38</f>
        <v>0</v>
      </c>
      <c r="GJ38" s="0" t="n">
        <f aca="false">Tabulka!GA38</f>
        <v>0</v>
      </c>
      <c r="GK38" s="0" t="n">
        <f aca="false">Tabulka!GB38</f>
        <v>0</v>
      </c>
      <c r="GL38" s="0" t="n">
        <f aca="false">Tabulka!GC38</f>
        <v>0</v>
      </c>
      <c r="GM38" s="0" t="n">
        <f aca="false">Tabulka!GD38</f>
        <v>0</v>
      </c>
      <c r="GN38" s="0" t="n">
        <f aca="false">Tabulka!GE38</f>
        <v>0</v>
      </c>
      <c r="GO38" s="0" t="n">
        <f aca="false">Tabulka!GF38</f>
        <v>0</v>
      </c>
      <c r="GP38" s="0" t="n">
        <f aca="false">Tabulka!GG38</f>
        <v>0</v>
      </c>
      <c r="GQ38" s="0" t="n">
        <f aca="false">Tabulka!GH38</f>
        <v>0</v>
      </c>
      <c r="GR38" s="0" t="n">
        <f aca="false">Tabulka!GI38</f>
        <v>0</v>
      </c>
      <c r="GS38" s="0" t="n">
        <f aca="false">Tabulka!GJ38</f>
        <v>0</v>
      </c>
      <c r="GT38" s="0" t="n">
        <f aca="false">Tabulka!GK38</f>
        <v>0</v>
      </c>
      <c r="GU38" s="0" t="n">
        <f aca="false">Tabulka!GL38</f>
        <v>0</v>
      </c>
      <c r="GV38" s="0" t="n">
        <f aca="false">Tabulka!GM38</f>
        <v>0</v>
      </c>
      <c r="GW38" s="0" t="n">
        <f aca="false">Tabulka!GN38</f>
        <v>0</v>
      </c>
      <c r="GX38" s="0" t="n">
        <f aca="false">Tabulka!GO38</f>
        <v>0</v>
      </c>
      <c r="GY38" s="0" t="n">
        <f aca="false">Tabulka!GP38</f>
        <v>0</v>
      </c>
      <c r="GZ38" s="0" t="n">
        <f aca="false">Tabulka!GQ38</f>
        <v>0</v>
      </c>
      <c r="HA38" s="0" t="n">
        <f aca="false">Tabulka!GR38</f>
        <v>0</v>
      </c>
      <c r="HB38" s="0" t="n">
        <f aca="false">Tabulka!GS38</f>
        <v>0</v>
      </c>
      <c r="HC38" s="0" t="n">
        <f aca="false">Tabulka!GT38</f>
        <v>0</v>
      </c>
      <c r="HD38" s="0" t="n">
        <f aca="false">Tabulka!GU38</f>
        <v>0</v>
      </c>
      <c r="HE38" s="0" t="n">
        <f aca="false">Tabulka!GV38</f>
        <v>0</v>
      </c>
      <c r="HF38" s="0" t="n">
        <f aca="false">Tabulka!GW38</f>
        <v>0</v>
      </c>
      <c r="HG38" s="0" t="n">
        <f aca="false">Tabulka!GX38</f>
        <v>0</v>
      </c>
      <c r="HH38" s="0" t="n">
        <f aca="false">Tabulka!GY38</f>
        <v>0</v>
      </c>
      <c r="HI38" s="0" t="n">
        <f aca="false">Tabulka!GZ38</f>
        <v>0</v>
      </c>
      <c r="HJ38" s="0" t="n">
        <f aca="false">Tabulka!HA38</f>
        <v>0</v>
      </c>
      <c r="HK38" s="0" t="n">
        <f aca="false">Tabulka!HB38</f>
        <v>0</v>
      </c>
      <c r="HL38" s="0" t="n">
        <f aca="false">Tabulka!HC38</f>
        <v>0</v>
      </c>
      <c r="HM38" s="0" t="n">
        <f aca="false">Tabulka!HD38</f>
        <v>0</v>
      </c>
      <c r="HN38" s="0" t="n">
        <f aca="false">Tabulka!HE38</f>
        <v>0</v>
      </c>
      <c r="HO38" s="0" t="n">
        <f aca="false">Tabulka!HF38</f>
        <v>0</v>
      </c>
      <c r="HP38" s="0" t="n">
        <f aca="false">Tabulka!HG38</f>
        <v>0</v>
      </c>
      <c r="HQ38" s="0" t="n">
        <f aca="false">Tabulka!HH38</f>
        <v>0</v>
      </c>
      <c r="HR38" s="0" t="n">
        <f aca="false">Tabulka!HI38</f>
        <v>0</v>
      </c>
      <c r="HS38" s="0" t="n">
        <f aca="false">Tabulka!HJ38</f>
        <v>0</v>
      </c>
      <c r="HT38" s="0" t="n">
        <f aca="false">Tabulka!HK38</f>
        <v>0</v>
      </c>
      <c r="HU38" s="0" t="n">
        <f aca="false">Tabulka!HL38</f>
        <v>0</v>
      </c>
      <c r="HV38" s="0" t="n">
        <f aca="false">Tabulka!HM38</f>
        <v>0</v>
      </c>
      <c r="HW38" s="0" t="n">
        <f aca="false">Tabulka!HN38</f>
        <v>0</v>
      </c>
      <c r="HX38" s="0" t="n">
        <f aca="false">Tabulka!HO38</f>
        <v>0</v>
      </c>
      <c r="HY38" s="0" t="n">
        <f aca="false">Tabulka!HP38</f>
        <v>0</v>
      </c>
      <c r="HZ38" s="0" t="n">
        <f aca="false">Tabulka!HQ38</f>
        <v>0</v>
      </c>
      <c r="IA38" s="0" t="n">
        <f aca="false">Tabulka!HR38</f>
        <v>0</v>
      </c>
      <c r="IB38" s="0" t="n">
        <f aca="false">Tabulka!HS38</f>
        <v>0</v>
      </c>
      <c r="IC38" s="0" t="n">
        <f aca="false">Tabulka!HT38</f>
        <v>0</v>
      </c>
      <c r="ID38" s="0" t="n">
        <f aca="false">Tabulka!HU38</f>
        <v>0</v>
      </c>
      <c r="IE38" s="0" t="n">
        <f aca="false">Tabulka!HV38</f>
        <v>0</v>
      </c>
      <c r="IF38" s="0" t="n">
        <f aca="false">Tabulka!HW38</f>
        <v>0</v>
      </c>
      <c r="IG38" s="0" t="n">
        <f aca="false">Tabulka!HX38</f>
        <v>0</v>
      </c>
      <c r="IH38" s="0" t="n">
        <f aca="false">Tabulka!HY38</f>
        <v>0</v>
      </c>
      <c r="II38" s="0" t="n">
        <f aca="false">Tabulka!HZ38</f>
        <v>0</v>
      </c>
      <c r="IJ38" s="0" t="n">
        <f aca="false">Tabulka!IA38</f>
        <v>0</v>
      </c>
      <c r="IK38" s="0" t="n">
        <f aca="false">Tabulka!IB38</f>
        <v>0</v>
      </c>
      <c r="IL38" s="0" t="n">
        <f aca="false">Tabulka!IC38</f>
        <v>0</v>
      </c>
      <c r="IM38" s="0" t="n">
        <f aca="false">Tabulka!ID38</f>
        <v>0</v>
      </c>
      <c r="IN38" s="0" t="n">
        <f aca="false">Tabulka!IE38</f>
        <v>0</v>
      </c>
      <c r="IO38" s="0" t="n">
        <f aca="false">Tabulka!IF38</f>
        <v>0</v>
      </c>
      <c r="IP38" s="0" t="n">
        <f aca="false">Tabulka!IG38</f>
        <v>0</v>
      </c>
      <c r="IQ38" s="0" t="n">
        <f aca="false">Tabulka!IH38</f>
        <v>0</v>
      </c>
      <c r="IR38" s="0" t="n">
        <f aca="false">Tabulka!II38</f>
        <v>0</v>
      </c>
      <c r="IS38" s="0" t="n">
        <f aca="false">Tabulka!IJ38</f>
        <v>0</v>
      </c>
      <c r="IT38" s="0" t="n">
        <f aca="false">Tabulka!IK38</f>
        <v>0</v>
      </c>
      <c r="IU38" s="0" t="n">
        <f aca="false">Tabulka!IL38</f>
        <v>0</v>
      </c>
      <c r="IV38" s="0" t="n">
        <f aca="false">Tabulka!IM38</f>
        <v>0</v>
      </c>
    </row>
    <row r="39" customFormat="false" ht="14.4" hidden="false" customHeight="false" outlineLevel="0" collapsed="false">
      <c r="A39" s="121" t="n">
        <f aca="false">Tabulka!A39</f>
        <v>0</v>
      </c>
      <c r="B39" s="130" t="n">
        <f aca="false">Tabulka!B39</f>
        <v>0</v>
      </c>
      <c r="C39" s="130" t="str">
        <f aca="false">Tabulka!C39</f>
        <v>Poč.Kol</v>
      </c>
      <c r="D39" s="145" t="n">
        <f aca="false">Tabulka!D39</f>
        <v>0</v>
      </c>
      <c r="E39" s="146" t="n">
        <f aca="false">Tabulka!E39</f>
        <v>0</v>
      </c>
      <c r="F39" s="145" t="n">
        <f aca="false">Tabulka!F39</f>
        <v>3</v>
      </c>
      <c r="G39" s="146" t="n">
        <f aca="false">Tabulka!G39</f>
        <v>0</v>
      </c>
      <c r="H39" s="145" t="n">
        <f aca="false">Tabulka!H39</f>
        <v>4</v>
      </c>
      <c r="I39" s="146" t="n">
        <f aca="false">Tabulka!I39</f>
        <v>4</v>
      </c>
      <c r="J39" s="145" t="n">
        <f aca="false">Tabulka!J39</f>
        <v>5</v>
      </c>
      <c r="K39" s="147" t="n">
        <f aca="false">Tabulka!K39</f>
        <v>5</v>
      </c>
      <c r="L39" s="148" t="n">
        <f aca="false">Tabulka!L39</f>
        <v>0</v>
      </c>
      <c r="M39" s="145" t="n">
        <f aca="false">Tabulka!M39</f>
        <v>4</v>
      </c>
      <c r="N39" s="146" t="n">
        <f aca="false">Tabulka!N39</f>
        <v>4</v>
      </c>
      <c r="O39" s="145" t="n">
        <f aca="false">Tabulka!O39</f>
        <v>0</v>
      </c>
      <c r="P39" s="146" t="n">
        <f aca="false">Tabulka!P39</f>
        <v>4</v>
      </c>
      <c r="Q39" s="145" t="n">
        <f aca="false">Tabulka!Q39</f>
        <v>4</v>
      </c>
      <c r="R39" s="146" t="n">
        <f aca="false">Tabulka!R39</f>
        <v>4</v>
      </c>
      <c r="S39" s="145" t="n">
        <f aca="false">Tabulka!S39</f>
        <v>3</v>
      </c>
      <c r="T39" s="146" t="n">
        <f aca="false">Tabulka!T39</f>
        <v>0</v>
      </c>
      <c r="U39" s="146" t="n">
        <f aca="false">Tabulka!U39</f>
        <v>3</v>
      </c>
      <c r="V39" s="145" t="n">
        <f aca="false">Tabulka!V39</f>
        <v>0</v>
      </c>
      <c r="W39" s="146" t="n">
        <f aca="false">Tabulka!W39</f>
        <v>4</v>
      </c>
      <c r="X39" s="145" t="n">
        <f aca="false">Tabulka!X39</f>
        <v>0</v>
      </c>
      <c r="Y39" s="146" t="n">
        <f aca="false">Tabulka!Y39</f>
        <v>0</v>
      </c>
      <c r="Z39" s="145" t="n">
        <f aca="false">Tabulka!Z39</f>
        <v>1</v>
      </c>
      <c r="AA39" s="146" t="n">
        <f aca="false">Tabulka!AA39</f>
        <v>1</v>
      </c>
      <c r="AB39" s="145" t="n">
        <f aca="false">Tabulka!AB39</f>
        <v>0</v>
      </c>
      <c r="AC39" s="146" t="n">
        <f aca="false">Tabulka!AC39</f>
        <v>0</v>
      </c>
      <c r="AD39" s="146" t="n">
        <f aca="false">Tabulka!AD39</f>
        <v>0</v>
      </c>
      <c r="AE39" s="137" t="n">
        <f aca="false">Tabulka!AE39</f>
        <v>53</v>
      </c>
      <c r="AF39" s="146" t="n">
        <f aca="false">Tabulka!AF39</f>
        <v>0</v>
      </c>
      <c r="AG39" s="0" t="e">
        <f aca="false">#REF!</f>
        <v>#REF!</v>
      </c>
      <c r="AH39" s="0" t="e">
        <f aca="false">#REF!</f>
        <v>#REF!</v>
      </c>
      <c r="AI39" s="0" t="e">
        <f aca="false">#REF!</f>
        <v>#REF!</v>
      </c>
      <c r="AJ39" s="0" t="e">
        <f aca="false">#REF!</f>
        <v>#REF!</v>
      </c>
      <c r="AK39" s="0" t="e">
        <f aca="false">#REF!</f>
        <v>#REF!</v>
      </c>
      <c r="AL39" s="0" t="e">
        <f aca="false">#REF!</f>
        <v>#REF!</v>
      </c>
      <c r="AM39" s="0" t="e">
        <f aca="false">#REF!</f>
        <v>#REF!</v>
      </c>
      <c r="AN39" s="0" t="e">
        <f aca="false">#REF!</f>
        <v>#REF!</v>
      </c>
      <c r="AO39" s="0" t="e">
        <f aca="false">#REF!</f>
        <v>#REF!</v>
      </c>
      <c r="AP39" s="0" t="n">
        <f aca="false">Tabulka!AG39</f>
        <v>0</v>
      </c>
      <c r="AQ39" s="0" t="n">
        <f aca="false">Tabulka!AH39</f>
        <v>0</v>
      </c>
      <c r="AR39" s="0" t="n">
        <f aca="false">Tabulka!AI39</f>
        <v>0</v>
      </c>
      <c r="AS39" s="0" t="n">
        <f aca="false">Tabulka!AJ39</f>
        <v>0</v>
      </c>
      <c r="AT39" s="0" t="n">
        <f aca="false">Tabulka!AK39</f>
        <v>0</v>
      </c>
      <c r="AU39" s="0" t="n">
        <f aca="false">Tabulka!AL39</f>
        <v>0</v>
      </c>
      <c r="AV39" s="0" t="n">
        <f aca="false">Tabulka!AM39</f>
        <v>0</v>
      </c>
      <c r="AW39" s="0" t="n">
        <f aca="false">Tabulka!AN39</f>
        <v>0</v>
      </c>
      <c r="AX39" s="0" t="n">
        <f aca="false">Tabulka!AO39</f>
        <v>0</v>
      </c>
      <c r="AY39" s="0" t="n">
        <f aca="false">Tabulka!AP39</f>
        <v>0</v>
      </c>
      <c r="AZ39" s="0" t="n">
        <f aca="false">Tabulka!AQ39</f>
        <v>0</v>
      </c>
      <c r="BA39" s="0" t="n">
        <f aca="false">Tabulka!AR39</f>
        <v>0</v>
      </c>
      <c r="BB39" s="0" t="n">
        <f aca="false">Tabulka!AS39</f>
        <v>0</v>
      </c>
      <c r="BC39" s="0" t="n">
        <f aca="false">Tabulka!AT39</f>
        <v>0</v>
      </c>
      <c r="BD39" s="0" t="n">
        <f aca="false">Tabulka!AU39</f>
        <v>0</v>
      </c>
      <c r="BE39" s="0" t="n">
        <f aca="false">Tabulka!AV39</f>
        <v>0</v>
      </c>
      <c r="BF39" s="0" t="n">
        <f aca="false">Tabulka!AW39</f>
        <v>0</v>
      </c>
      <c r="BG39" s="0" t="n">
        <f aca="false">Tabulka!AX39</f>
        <v>0</v>
      </c>
      <c r="BH39" s="0" t="n">
        <f aca="false">Tabulka!AY39</f>
        <v>0</v>
      </c>
      <c r="BI39" s="0" t="n">
        <f aca="false">Tabulka!AZ39</f>
        <v>0</v>
      </c>
      <c r="BJ39" s="0" t="n">
        <f aca="false">Tabulka!BA39</f>
        <v>0</v>
      </c>
      <c r="BK39" s="0" t="n">
        <f aca="false">Tabulka!BB39</f>
        <v>0</v>
      </c>
      <c r="BL39" s="0" t="n">
        <f aca="false">Tabulka!BC39</f>
        <v>0</v>
      </c>
      <c r="BM39" s="0" t="n">
        <f aca="false">Tabulka!BD39</f>
        <v>0</v>
      </c>
      <c r="BN39" s="0" t="n">
        <f aca="false">Tabulka!BE39</f>
        <v>0</v>
      </c>
      <c r="BO39" s="0" t="n">
        <f aca="false">Tabulka!BF39</f>
        <v>0</v>
      </c>
      <c r="BP39" s="0" t="n">
        <f aca="false">Tabulka!BG39</f>
        <v>0</v>
      </c>
      <c r="BQ39" s="0" t="n">
        <f aca="false">Tabulka!BH39</f>
        <v>0</v>
      </c>
      <c r="BR39" s="0" t="n">
        <f aca="false">Tabulka!BI39</f>
        <v>0</v>
      </c>
      <c r="BS39" s="0" t="n">
        <f aca="false">Tabulka!BJ39</f>
        <v>0</v>
      </c>
      <c r="BT39" s="0" t="n">
        <f aca="false">Tabulka!BK39</f>
        <v>0</v>
      </c>
      <c r="BU39" s="0" t="n">
        <f aca="false">Tabulka!BL39</f>
        <v>0</v>
      </c>
      <c r="BV39" s="0" t="n">
        <f aca="false">Tabulka!BM39</f>
        <v>0</v>
      </c>
      <c r="BW39" s="0" t="n">
        <f aca="false">Tabulka!BN39</f>
        <v>0</v>
      </c>
      <c r="BX39" s="0" t="n">
        <f aca="false">Tabulka!BO39</f>
        <v>0</v>
      </c>
      <c r="BY39" s="0" t="n">
        <f aca="false">Tabulka!BP39</f>
        <v>0</v>
      </c>
      <c r="BZ39" s="0" t="n">
        <f aca="false">Tabulka!BQ39</f>
        <v>0</v>
      </c>
      <c r="CA39" s="0" t="n">
        <f aca="false">Tabulka!BR39</f>
        <v>0</v>
      </c>
      <c r="CB39" s="0" t="n">
        <f aca="false">Tabulka!BS39</f>
        <v>0</v>
      </c>
      <c r="CC39" s="0" t="n">
        <f aca="false">Tabulka!BT39</f>
        <v>0</v>
      </c>
      <c r="CD39" s="0" t="n">
        <f aca="false">Tabulka!BU39</f>
        <v>0</v>
      </c>
      <c r="CE39" s="0" t="n">
        <f aca="false">Tabulka!BV39</f>
        <v>0</v>
      </c>
      <c r="CF39" s="0" t="n">
        <f aca="false">Tabulka!BW39</f>
        <v>0</v>
      </c>
      <c r="CG39" s="0" t="n">
        <f aca="false">Tabulka!BX39</f>
        <v>0</v>
      </c>
      <c r="CH39" s="0" t="n">
        <f aca="false">Tabulka!BY39</f>
        <v>0</v>
      </c>
      <c r="CI39" s="0" t="n">
        <f aca="false">Tabulka!BZ39</f>
        <v>0</v>
      </c>
      <c r="CJ39" s="0" t="n">
        <f aca="false">Tabulka!CA39</f>
        <v>0</v>
      </c>
      <c r="CK39" s="0" t="n">
        <f aca="false">Tabulka!CB39</f>
        <v>0</v>
      </c>
      <c r="CL39" s="0" t="n">
        <f aca="false">Tabulka!CC39</f>
        <v>0</v>
      </c>
      <c r="CM39" s="0" t="n">
        <f aca="false">Tabulka!CD39</f>
        <v>0</v>
      </c>
      <c r="CN39" s="0" t="n">
        <f aca="false">Tabulka!CE39</f>
        <v>0</v>
      </c>
      <c r="CO39" s="0" t="n">
        <f aca="false">Tabulka!CF39</f>
        <v>0</v>
      </c>
      <c r="CP39" s="0" t="n">
        <f aca="false">Tabulka!CG39</f>
        <v>0</v>
      </c>
      <c r="CQ39" s="0" t="n">
        <f aca="false">Tabulka!CH39</f>
        <v>0</v>
      </c>
      <c r="CR39" s="0" t="n">
        <f aca="false">Tabulka!CI39</f>
        <v>0</v>
      </c>
      <c r="CS39" s="0" t="n">
        <f aca="false">Tabulka!CJ39</f>
        <v>0</v>
      </c>
      <c r="CT39" s="0" t="n">
        <f aca="false">Tabulka!CK39</f>
        <v>0</v>
      </c>
      <c r="CU39" s="0" t="n">
        <f aca="false">Tabulka!CL39</f>
        <v>0</v>
      </c>
      <c r="CV39" s="0" t="n">
        <f aca="false">Tabulka!CM39</f>
        <v>0</v>
      </c>
      <c r="CW39" s="0" t="n">
        <f aca="false">Tabulka!CN39</f>
        <v>0</v>
      </c>
      <c r="CX39" s="0" t="n">
        <f aca="false">Tabulka!CO39</f>
        <v>0</v>
      </c>
      <c r="CY39" s="0" t="n">
        <f aca="false">Tabulka!CP39</f>
        <v>0</v>
      </c>
      <c r="CZ39" s="0" t="n">
        <f aca="false">Tabulka!CQ39</f>
        <v>0</v>
      </c>
      <c r="DA39" s="0" t="n">
        <f aca="false">Tabulka!CR39</f>
        <v>0</v>
      </c>
      <c r="DB39" s="0" t="n">
        <f aca="false">Tabulka!CS39</f>
        <v>0</v>
      </c>
      <c r="DC39" s="0" t="n">
        <f aca="false">Tabulka!CT39</f>
        <v>0</v>
      </c>
      <c r="DD39" s="0" t="n">
        <f aca="false">Tabulka!CU39</f>
        <v>0</v>
      </c>
      <c r="DE39" s="0" t="n">
        <f aca="false">Tabulka!CV39</f>
        <v>0</v>
      </c>
      <c r="DF39" s="0" t="n">
        <f aca="false">Tabulka!CW39</f>
        <v>0</v>
      </c>
      <c r="DG39" s="0" t="n">
        <f aca="false">Tabulka!CX39</f>
        <v>0</v>
      </c>
      <c r="DH39" s="0" t="n">
        <f aca="false">Tabulka!CY39</f>
        <v>0</v>
      </c>
      <c r="DI39" s="0" t="n">
        <f aca="false">Tabulka!CZ39</f>
        <v>0</v>
      </c>
      <c r="DJ39" s="0" t="n">
        <f aca="false">Tabulka!DA39</f>
        <v>0</v>
      </c>
      <c r="DK39" s="0" t="n">
        <f aca="false">Tabulka!DB39</f>
        <v>0</v>
      </c>
      <c r="DL39" s="0" t="n">
        <f aca="false">Tabulka!DC39</f>
        <v>0</v>
      </c>
      <c r="DM39" s="0" t="n">
        <f aca="false">Tabulka!DD39</f>
        <v>0</v>
      </c>
      <c r="DN39" s="0" t="n">
        <f aca="false">Tabulka!DE39</f>
        <v>0</v>
      </c>
      <c r="DO39" s="0" t="n">
        <f aca="false">Tabulka!DF39</f>
        <v>0</v>
      </c>
      <c r="DP39" s="0" t="n">
        <f aca="false">Tabulka!DG39</f>
        <v>0</v>
      </c>
      <c r="DQ39" s="0" t="n">
        <f aca="false">Tabulka!DH39</f>
        <v>0</v>
      </c>
      <c r="DR39" s="0" t="n">
        <f aca="false">Tabulka!DI39</f>
        <v>0</v>
      </c>
      <c r="DS39" s="0" t="n">
        <f aca="false">Tabulka!DJ39</f>
        <v>0</v>
      </c>
      <c r="DT39" s="0" t="n">
        <f aca="false">Tabulka!DK39</f>
        <v>0</v>
      </c>
      <c r="DU39" s="0" t="n">
        <f aca="false">Tabulka!DL39</f>
        <v>0</v>
      </c>
      <c r="DV39" s="0" t="n">
        <f aca="false">Tabulka!DM39</f>
        <v>0</v>
      </c>
      <c r="DW39" s="0" t="n">
        <f aca="false">Tabulka!DN39</f>
        <v>0</v>
      </c>
      <c r="DX39" s="0" t="n">
        <f aca="false">Tabulka!DO39</f>
        <v>0</v>
      </c>
      <c r="DY39" s="0" t="n">
        <f aca="false">Tabulka!DP39</f>
        <v>0</v>
      </c>
      <c r="DZ39" s="0" t="n">
        <f aca="false">Tabulka!DQ39</f>
        <v>0</v>
      </c>
      <c r="EA39" s="0" t="n">
        <f aca="false">Tabulka!DR39</f>
        <v>0</v>
      </c>
      <c r="EB39" s="0" t="n">
        <f aca="false">Tabulka!DS39</f>
        <v>0</v>
      </c>
      <c r="EC39" s="0" t="n">
        <f aca="false">Tabulka!DT39</f>
        <v>0</v>
      </c>
      <c r="ED39" s="0" t="n">
        <f aca="false">Tabulka!DU39</f>
        <v>0</v>
      </c>
      <c r="EE39" s="0" t="n">
        <f aca="false">Tabulka!DV39</f>
        <v>0</v>
      </c>
      <c r="EF39" s="0" t="n">
        <f aca="false">Tabulka!DW39</f>
        <v>0</v>
      </c>
      <c r="EG39" s="0" t="n">
        <f aca="false">Tabulka!DX39</f>
        <v>0</v>
      </c>
      <c r="EH39" s="0" t="n">
        <f aca="false">Tabulka!DY39</f>
        <v>0</v>
      </c>
      <c r="EI39" s="0" t="n">
        <f aca="false">Tabulka!DZ39</f>
        <v>0</v>
      </c>
      <c r="EJ39" s="0" t="n">
        <f aca="false">Tabulka!EA39</f>
        <v>0</v>
      </c>
      <c r="EK39" s="0" t="n">
        <f aca="false">Tabulka!EB39</f>
        <v>0</v>
      </c>
      <c r="EL39" s="0" t="n">
        <f aca="false">Tabulka!EC39</f>
        <v>0</v>
      </c>
      <c r="EM39" s="0" t="n">
        <f aca="false">Tabulka!ED39</f>
        <v>0</v>
      </c>
      <c r="EN39" s="0" t="n">
        <f aca="false">Tabulka!EE39</f>
        <v>0</v>
      </c>
      <c r="EO39" s="0" t="n">
        <f aca="false">Tabulka!EF39</f>
        <v>0</v>
      </c>
      <c r="EP39" s="0" t="n">
        <f aca="false">Tabulka!EG39</f>
        <v>0</v>
      </c>
      <c r="EQ39" s="0" t="n">
        <f aca="false">Tabulka!EH39</f>
        <v>0</v>
      </c>
      <c r="ER39" s="0" t="n">
        <f aca="false">Tabulka!EI39</f>
        <v>0</v>
      </c>
      <c r="ES39" s="0" t="n">
        <f aca="false">Tabulka!EJ39</f>
        <v>0</v>
      </c>
      <c r="ET39" s="0" t="n">
        <f aca="false">Tabulka!EK39</f>
        <v>0</v>
      </c>
      <c r="EU39" s="0" t="n">
        <f aca="false">Tabulka!EL39</f>
        <v>0</v>
      </c>
      <c r="EV39" s="0" t="n">
        <f aca="false">Tabulka!EM39</f>
        <v>0</v>
      </c>
      <c r="EW39" s="0" t="n">
        <f aca="false">Tabulka!EN39</f>
        <v>0</v>
      </c>
      <c r="EX39" s="0" t="n">
        <f aca="false">Tabulka!EO39</f>
        <v>0</v>
      </c>
      <c r="EY39" s="0" t="n">
        <f aca="false">Tabulka!EP39</f>
        <v>0</v>
      </c>
      <c r="EZ39" s="0" t="n">
        <f aca="false">Tabulka!EQ39</f>
        <v>0</v>
      </c>
      <c r="FA39" s="0" t="n">
        <f aca="false">Tabulka!ER39</f>
        <v>0</v>
      </c>
      <c r="FB39" s="0" t="n">
        <f aca="false">Tabulka!ES39</f>
        <v>0</v>
      </c>
      <c r="FC39" s="0" t="n">
        <f aca="false">Tabulka!ET39</f>
        <v>0</v>
      </c>
      <c r="FD39" s="0" t="n">
        <f aca="false">Tabulka!EU39</f>
        <v>0</v>
      </c>
      <c r="FE39" s="0" t="n">
        <f aca="false">Tabulka!EV39</f>
        <v>0</v>
      </c>
      <c r="FF39" s="0" t="n">
        <f aca="false">Tabulka!EW39</f>
        <v>0</v>
      </c>
      <c r="FG39" s="0" t="n">
        <f aca="false">Tabulka!EX39</f>
        <v>0</v>
      </c>
      <c r="FH39" s="0" t="n">
        <f aca="false">Tabulka!EY39</f>
        <v>0</v>
      </c>
      <c r="FI39" s="0" t="n">
        <f aca="false">Tabulka!EZ39</f>
        <v>0</v>
      </c>
      <c r="FJ39" s="0" t="n">
        <f aca="false">Tabulka!FA39</f>
        <v>0</v>
      </c>
      <c r="FK39" s="0" t="n">
        <f aca="false">Tabulka!FB39</f>
        <v>0</v>
      </c>
      <c r="FL39" s="0" t="n">
        <f aca="false">Tabulka!FC39</f>
        <v>0</v>
      </c>
      <c r="FM39" s="0" t="n">
        <f aca="false">Tabulka!FD39</f>
        <v>0</v>
      </c>
      <c r="FN39" s="0" t="n">
        <f aca="false">Tabulka!FE39</f>
        <v>0</v>
      </c>
      <c r="FO39" s="0" t="n">
        <f aca="false">Tabulka!FF39</f>
        <v>0</v>
      </c>
      <c r="FP39" s="0" t="n">
        <f aca="false">Tabulka!FG39</f>
        <v>0</v>
      </c>
      <c r="FQ39" s="0" t="n">
        <f aca="false">Tabulka!FH39</f>
        <v>0</v>
      </c>
      <c r="FR39" s="0" t="n">
        <f aca="false">Tabulka!FI39</f>
        <v>0</v>
      </c>
      <c r="FS39" s="0" t="n">
        <f aca="false">Tabulka!FJ39</f>
        <v>0</v>
      </c>
      <c r="FT39" s="0" t="n">
        <f aca="false">Tabulka!FK39</f>
        <v>0</v>
      </c>
      <c r="FU39" s="0" t="n">
        <f aca="false">Tabulka!FL39</f>
        <v>0</v>
      </c>
      <c r="FV39" s="0" t="n">
        <f aca="false">Tabulka!FM39</f>
        <v>0</v>
      </c>
      <c r="FW39" s="0" t="n">
        <f aca="false">Tabulka!FN39</f>
        <v>0</v>
      </c>
      <c r="FX39" s="0" t="n">
        <f aca="false">Tabulka!FO39</f>
        <v>0</v>
      </c>
      <c r="FY39" s="0" t="n">
        <f aca="false">Tabulka!FP39</f>
        <v>0</v>
      </c>
      <c r="FZ39" s="0" t="n">
        <f aca="false">Tabulka!FQ39</f>
        <v>0</v>
      </c>
      <c r="GA39" s="0" t="n">
        <f aca="false">Tabulka!FR39</f>
        <v>0</v>
      </c>
      <c r="GB39" s="0" t="n">
        <f aca="false">Tabulka!FS39</f>
        <v>0</v>
      </c>
      <c r="GC39" s="0" t="n">
        <f aca="false">Tabulka!FT39</f>
        <v>0</v>
      </c>
      <c r="GD39" s="0" t="n">
        <f aca="false">Tabulka!FU39</f>
        <v>0</v>
      </c>
      <c r="GE39" s="0" t="n">
        <f aca="false">Tabulka!FV39</f>
        <v>0</v>
      </c>
      <c r="GF39" s="0" t="n">
        <f aca="false">Tabulka!FW39</f>
        <v>0</v>
      </c>
      <c r="GG39" s="0" t="n">
        <f aca="false">Tabulka!FX39</f>
        <v>0</v>
      </c>
      <c r="GH39" s="0" t="n">
        <f aca="false">Tabulka!FY39</f>
        <v>0</v>
      </c>
      <c r="GI39" s="0" t="n">
        <f aca="false">Tabulka!FZ39</f>
        <v>0</v>
      </c>
      <c r="GJ39" s="0" t="n">
        <f aca="false">Tabulka!GA39</f>
        <v>0</v>
      </c>
      <c r="GK39" s="0" t="n">
        <f aca="false">Tabulka!GB39</f>
        <v>0</v>
      </c>
      <c r="GL39" s="0" t="n">
        <f aca="false">Tabulka!GC39</f>
        <v>0</v>
      </c>
      <c r="GM39" s="0" t="n">
        <f aca="false">Tabulka!GD39</f>
        <v>0</v>
      </c>
      <c r="GN39" s="0" t="n">
        <f aca="false">Tabulka!GE39</f>
        <v>0</v>
      </c>
      <c r="GO39" s="0" t="n">
        <f aca="false">Tabulka!GF39</f>
        <v>0</v>
      </c>
      <c r="GP39" s="0" t="n">
        <f aca="false">Tabulka!GG39</f>
        <v>0</v>
      </c>
      <c r="GQ39" s="0" t="n">
        <f aca="false">Tabulka!GH39</f>
        <v>0</v>
      </c>
      <c r="GR39" s="0" t="n">
        <f aca="false">Tabulka!GI39</f>
        <v>0</v>
      </c>
      <c r="GS39" s="0" t="n">
        <f aca="false">Tabulka!GJ39</f>
        <v>0</v>
      </c>
      <c r="GT39" s="0" t="n">
        <f aca="false">Tabulka!GK39</f>
        <v>0</v>
      </c>
      <c r="GU39" s="0" t="n">
        <f aca="false">Tabulka!GL39</f>
        <v>0</v>
      </c>
      <c r="GV39" s="0" t="n">
        <f aca="false">Tabulka!GM39</f>
        <v>0</v>
      </c>
      <c r="GW39" s="0" t="n">
        <f aca="false">Tabulka!GN39</f>
        <v>0</v>
      </c>
      <c r="GX39" s="0" t="n">
        <f aca="false">Tabulka!GO39</f>
        <v>0</v>
      </c>
      <c r="GY39" s="0" t="n">
        <f aca="false">Tabulka!GP39</f>
        <v>0</v>
      </c>
      <c r="GZ39" s="0" t="n">
        <f aca="false">Tabulka!GQ39</f>
        <v>0</v>
      </c>
      <c r="HA39" s="0" t="n">
        <f aca="false">Tabulka!GR39</f>
        <v>0</v>
      </c>
      <c r="HB39" s="0" t="n">
        <f aca="false">Tabulka!GS39</f>
        <v>0</v>
      </c>
      <c r="HC39" s="0" t="n">
        <f aca="false">Tabulka!GT39</f>
        <v>0</v>
      </c>
      <c r="HD39" s="0" t="n">
        <f aca="false">Tabulka!GU39</f>
        <v>0</v>
      </c>
      <c r="HE39" s="0" t="n">
        <f aca="false">Tabulka!GV39</f>
        <v>0</v>
      </c>
      <c r="HF39" s="0" t="n">
        <f aca="false">Tabulka!GW39</f>
        <v>0</v>
      </c>
      <c r="HG39" s="0" t="n">
        <f aca="false">Tabulka!GX39</f>
        <v>0</v>
      </c>
      <c r="HH39" s="0" t="n">
        <f aca="false">Tabulka!GY39</f>
        <v>0</v>
      </c>
      <c r="HI39" s="0" t="n">
        <f aca="false">Tabulka!GZ39</f>
        <v>0</v>
      </c>
      <c r="HJ39" s="0" t="n">
        <f aca="false">Tabulka!HA39</f>
        <v>0</v>
      </c>
      <c r="HK39" s="0" t="n">
        <f aca="false">Tabulka!HB39</f>
        <v>0</v>
      </c>
      <c r="HL39" s="0" t="n">
        <f aca="false">Tabulka!HC39</f>
        <v>0</v>
      </c>
      <c r="HM39" s="0" t="n">
        <f aca="false">Tabulka!HD39</f>
        <v>0</v>
      </c>
      <c r="HN39" s="0" t="n">
        <f aca="false">Tabulka!HE39</f>
        <v>0</v>
      </c>
      <c r="HO39" s="0" t="n">
        <f aca="false">Tabulka!HF39</f>
        <v>0</v>
      </c>
      <c r="HP39" s="0" t="n">
        <f aca="false">Tabulka!HG39</f>
        <v>0</v>
      </c>
      <c r="HQ39" s="0" t="n">
        <f aca="false">Tabulka!HH39</f>
        <v>0</v>
      </c>
      <c r="HR39" s="0" t="n">
        <f aca="false">Tabulka!HI39</f>
        <v>0</v>
      </c>
      <c r="HS39" s="0" t="n">
        <f aca="false">Tabulka!HJ39</f>
        <v>0</v>
      </c>
      <c r="HT39" s="0" t="n">
        <f aca="false">Tabulka!HK39</f>
        <v>0</v>
      </c>
      <c r="HU39" s="0" t="n">
        <f aca="false">Tabulka!HL39</f>
        <v>0</v>
      </c>
      <c r="HV39" s="0" t="n">
        <f aca="false">Tabulka!HM39</f>
        <v>0</v>
      </c>
      <c r="HW39" s="0" t="n">
        <f aca="false">Tabulka!HN39</f>
        <v>0</v>
      </c>
      <c r="HX39" s="0" t="n">
        <f aca="false">Tabulka!HO39</f>
        <v>0</v>
      </c>
      <c r="HY39" s="0" t="n">
        <f aca="false">Tabulka!HP39</f>
        <v>0</v>
      </c>
      <c r="HZ39" s="0" t="n">
        <f aca="false">Tabulka!HQ39</f>
        <v>0</v>
      </c>
      <c r="IA39" s="0" t="n">
        <f aca="false">Tabulka!HR39</f>
        <v>0</v>
      </c>
      <c r="IB39" s="0" t="n">
        <f aca="false">Tabulka!HS39</f>
        <v>0</v>
      </c>
      <c r="IC39" s="0" t="n">
        <f aca="false">Tabulka!HT39</f>
        <v>0</v>
      </c>
      <c r="ID39" s="0" t="n">
        <f aca="false">Tabulka!HU39</f>
        <v>0</v>
      </c>
      <c r="IE39" s="0" t="n">
        <f aca="false">Tabulka!HV39</f>
        <v>0</v>
      </c>
      <c r="IF39" s="0" t="n">
        <f aca="false">Tabulka!HW39</f>
        <v>0</v>
      </c>
      <c r="IG39" s="0" t="n">
        <f aca="false">Tabulka!HX39</f>
        <v>0</v>
      </c>
      <c r="IH39" s="0" t="n">
        <f aca="false">Tabulka!HY39</f>
        <v>0</v>
      </c>
      <c r="II39" s="0" t="n">
        <f aca="false">Tabulka!HZ39</f>
        <v>0</v>
      </c>
      <c r="IJ39" s="0" t="n">
        <f aca="false">Tabulka!IA39</f>
        <v>0</v>
      </c>
      <c r="IK39" s="0" t="n">
        <f aca="false">Tabulka!IB39</f>
        <v>0</v>
      </c>
      <c r="IL39" s="0" t="n">
        <f aca="false">Tabulka!IC39</f>
        <v>0</v>
      </c>
      <c r="IM39" s="0" t="n">
        <f aca="false">Tabulka!ID39</f>
        <v>0</v>
      </c>
      <c r="IN39" s="0" t="n">
        <f aca="false">Tabulka!IE39</f>
        <v>0</v>
      </c>
      <c r="IO39" s="0" t="n">
        <f aca="false">Tabulka!IF39</f>
        <v>0</v>
      </c>
      <c r="IP39" s="0" t="n">
        <f aca="false">Tabulka!IG39</f>
        <v>0</v>
      </c>
      <c r="IQ39" s="0" t="n">
        <f aca="false">Tabulka!IH39</f>
        <v>0</v>
      </c>
      <c r="IR39" s="0" t="n">
        <f aca="false">Tabulka!II39</f>
        <v>0</v>
      </c>
      <c r="IS39" s="0" t="n">
        <f aca="false">Tabulka!IJ39</f>
        <v>0</v>
      </c>
      <c r="IT39" s="0" t="n">
        <f aca="false">Tabulka!IK39</f>
        <v>0</v>
      </c>
      <c r="IU39" s="0" t="n">
        <f aca="false">Tabulka!IL39</f>
        <v>0</v>
      </c>
      <c r="IV39" s="0" t="n">
        <f aca="false">Tabulka!IM39</f>
        <v>0</v>
      </c>
    </row>
    <row r="40" customFormat="false" ht="14.4" hidden="false" customHeight="false" outlineLevel="0" collapsed="false">
      <c r="A40" s="121" t="n">
        <f aca="false">Tabulka!A40</f>
        <v>0</v>
      </c>
      <c r="B40" s="196" t="n">
        <f aca="false">Tabulka!B40</f>
        <v>0</v>
      </c>
      <c r="C40" s="149" t="str">
        <f aca="false">Tabulka!C40</f>
        <v>     +</v>
      </c>
      <c r="D40" s="197" t="n">
        <f aca="false">Tabulka!D40</f>
        <v>0</v>
      </c>
      <c r="E40" s="198" t="n">
        <f aca="false">Tabulka!E40</f>
        <v>1</v>
      </c>
      <c r="F40" s="197" t="n">
        <f aca="false">Tabulka!F40</f>
        <v>0</v>
      </c>
      <c r="G40" s="198" t="n">
        <f aca="false">Tabulka!G40</f>
        <v>0</v>
      </c>
      <c r="H40" s="197" t="n">
        <f aca="false">Tabulka!H40</f>
        <v>0</v>
      </c>
      <c r="I40" s="198" t="n">
        <f aca="false">Tabulka!I40</f>
        <v>1</v>
      </c>
      <c r="J40" s="197" t="n">
        <f aca="false">Tabulka!J40</f>
        <v>0</v>
      </c>
      <c r="K40" s="199" t="n">
        <f aca="false">Tabulka!K40</f>
        <v>2</v>
      </c>
      <c r="L40" s="154" t="n">
        <f aca="false">Tabulka!L40</f>
        <v>0</v>
      </c>
      <c r="M40" s="197" t="n">
        <f aca="false">Tabulka!M40</f>
        <v>1</v>
      </c>
      <c r="N40" s="198" t="n">
        <f aca="false">Tabulka!N40</f>
        <v>0</v>
      </c>
      <c r="O40" s="197" t="n">
        <f aca="false">Tabulka!O40</f>
        <v>1</v>
      </c>
      <c r="P40" s="198" t="n">
        <f aca="false">Tabulka!P40</f>
        <v>1</v>
      </c>
      <c r="Q40" s="197" t="n">
        <f aca="false">Tabulka!Q40</f>
        <v>0</v>
      </c>
      <c r="R40" s="198" t="n">
        <f aca="false">Tabulka!R40</f>
        <v>1</v>
      </c>
      <c r="S40" s="197" t="n">
        <f aca="false">Tabulka!S40</f>
        <v>2</v>
      </c>
      <c r="T40" s="198" t="n">
        <f aca="false">Tabulka!T40</f>
        <v>1</v>
      </c>
      <c r="U40" s="198" t="n">
        <f aca="false">Tabulka!U40</f>
        <v>1</v>
      </c>
      <c r="V40" s="197" t="n">
        <f aca="false">Tabulka!V40</f>
        <v>1</v>
      </c>
      <c r="W40" s="198" t="n">
        <f aca="false">Tabulka!W40</f>
        <v>1</v>
      </c>
      <c r="X40" s="197" t="n">
        <f aca="false">Tabulka!X40</f>
        <v>0</v>
      </c>
      <c r="Y40" s="198" t="n">
        <f aca="false">Tabulka!Y40</f>
        <v>0</v>
      </c>
      <c r="Z40" s="197" t="n">
        <f aca="false">Tabulka!Z40</f>
        <v>0</v>
      </c>
      <c r="AA40" s="198" t="n">
        <f aca="false">Tabulka!AA40</f>
        <v>0</v>
      </c>
      <c r="AB40" s="197" t="n">
        <f aca="false">Tabulka!AB40</f>
        <v>2</v>
      </c>
      <c r="AC40" s="198" t="n">
        <f aca="false">Tabulka!AC40</f>
        <v>0</v>
      </c>
      <c r="AD40" s="198" t="n">
        <f aca="false">Tabulka!AD40</f>
        <v>0</v>
      </c>
      <c r="AE40" s="154" t="n">
        <f aca="false">Tabulka!AE40</f>
        <v>16</v>
      </c>
      <c r="AF40" s="155" t="n">
        <f aca="false">Tabulka!AF40</f>
        <v>0</v>
      </c>
      <c r="AG40" s="0" t="e">
        <f aca="false">#REF!</f>
        <v>#REF!</v>
      </c>
      <c r="AH40" s="0" t="e">
        <f aca="false">#REF!</f>
        <v>#REF!</v>
      </c>
      <c r="AI40" s="0" t="e">
        <f aca="false">#REF!</f>
        <v>#REF!</v>
      </c>
      <c r="AJ40" s="0" t="e">
        <f aca="false">#REF!</f>
        <v>#REF!</v>
      </c>
      <c r="AK40" s="0" t="e">
        <f aca="false">#REF!</f>
        <v>#REF!</v>
      </c>
      <c r="AL40" s="0" t="e">
        <f aca="false">#REF!</f>
        <v>#REF!</v>
      </c>
      <c r="AM40" s="0" t="e">
        <f aca="false">#REF!</f>
        <v>#REF!</v>
      </c>
      <c r="AN40" s="0" t="e">
        <f aca="false">#REF!</f>
        <v>#REF!</v>
      </c>
      <c r="AO40" s="0" t="e">
        <f aca="false">#REF!</f>
        <v>#REF!</v>
      </c>
      <c r="AP40" s="0" t="n">
        <f aca="false">Tabulka!AG40</f>
        <v>0</v>
      </c>
      <c r="AQ40" s="0" t="n">
        <f aca="false">Tabulka!AH40</f>
        <v>0</v>
      </c>
      <c r="AR40" s="0" t="n">
        <f aca="false">Tabulka!AI40</f>
        <v>0</v>
      </c>
      <c r="AS40" s="0" t="n">
        <f aca="false">Tabulka!AJ40</f>
        <v>0</v>
      </c>
      <c r="AT40" s="0" t="n">
        <f aca="false">Tabulka!AK40</f>
        <v>0</v>
      </c>
      <c r="AU40" s="0" t="n">
        <f aca="false">Tabulka!AL40</f>
        <v>0</v>
      </c>
      <c r="AV40" s="0" t="n">
        <f aca="false">Tabulka!AM40</f>
        <v>0</v>
      </c>
      <c r="AW40" s="0" t="n">
        <f aca="false">Tabulka!AN40</f>
        <v>0</v>
      </c>
      <c r="AX40" s="0" t="n">
        <f aca="false">Tabulka!AO40</f>
        <v>0</v>
      </c>
      <c r="AY40" s="0" t="n">
        <f aca="false">Tabulka!AP40</f>
        <v>0</v>
      </c>
      <c r="AZ40" s="0" t="n">
        <f aca="false">Tabulka!AQ40</f>
        <v>0</v>
      </c>
      <c r="BA40" s="0" t="n">
        <f aca="false">Tabulka!AR40</f>
        <v>0</v>
      </c>
      <c r="BB40" s="0" t="n">
        <f aca="false">Tabulka!AS40</f>
        <v>0</v>
      </c>
      <c r="BC40" s="0" t="n">
        <f aca="false">Tabulka!AT40</f>
        <v>0</v>
      </c>
      <c r="BD40" s="0" t="n">
        <f aca="false">Tabulka!AU40</f>
        <v>0</v>
      </c>
      <c r="BE40" s="0" t="n">
        <f aca="false">Tabulka!AV40</f>
        <v>0</v>
      </c>
      <c r="BF40" s="0" t="n">
        <f aca="false">Tabulka!AW40</f>
        <v>0</v>
      </c>
      <c r="BG40" s="0" t="n">
        <f aca="false">Tabulka!AX40</f>
        <v>0</v>
      </c>
      <c r="BH40" s="0" t="n">
        <f aca="false">Tabulka!AY40</f>
        <v>0</v>
      </c>
      <c r="BI40" s="0" t="n">
        <f aca="false">Tabulka!AZ40</f>
        <v>0</v>
      </c>
      <c r="BJ40" s="0" t="n">
        <f aca="false">Tabulka!BA40</f>
        <v>0</v>
      </c>
      <c r="BK40" s="0" t="n">
        <f aca="false">Tabulka!BB40</f>
        <v>0</v>
      </c>
      <c r="BL40" s="0" t="n">
        <f aca="false">Tabulka!BC40</f>
        <v>0</v>
      </c>
      <c r="BM40" s="0" t="n">
        <f aca="false">Tabulka!BD40</f>
        <v>0</v>
      </c>
      <c r="BN40" s="0" t="n">
        <f aca="false">Tabulka!BE40</f>
        <v>0</v>
      </c>
      <c r="BO40" s="0" t="n">
        <f aca="false">Tabulka!BF40</f>
        <v>0</v>
      </c>
      <c r="BP40" s="0" t="n">
        <f aca="false">Tabulka!BG40</f>
        <v>0</v>
      </c>
      <c r="BQ40" s="0" t="n">
        <f aca="false">Tabulka!BH40</f>
        <v>0</v>
      </c>
      <c r="BR40" s="0" t="n">
        <f aca="false">Tabulka!BI40</f>
        <v>0</v>
      </c>
      <c r="BS40" s="0" t="n">
        <f aca="false">Tabulka!BJ40</f>
        <v>0</v>
      </c>
      <c r="BT40" s="0" t="n">
        <f aca="false">Tabulka!BK40</f>
        <v>0</v>
      </c>
      <c r="BU40" s="0" t="n">
        <f aca="false">Tabulka!BL40</f>
        <v>0</v>
      </c>
      <c r="BV40" s="0" t="n">
        <f aca="false">Tabulka!BM40</f>
        <v>0</v>
      </c>
      <c r="BW40" s="0" t="n">
        <f aca="false">Tabulka!BN40</f>
        <v>0</v>
      </c>
      <c r="BX40" s="0" t="n">
        <f aca="false">Tabulka!BO40</f>
        <v>0</v>
      </c>
      <c r="BY40" s="0" t="n">
        <f aca="false">Tabulka!BP40</f>
        <v>0</v>
      </c>
      <c r="BZ40" s="0" t="n">
        <f aca="false">Tabulka!BQ40</f>
        <v>0</v>
      </c>
      <c r="CA40" s="0" t="n">
        <f aca="false">Tabulka!BR40</f>
        <v>0</v>
      </c>
      <c r="CB40" s="0" t="n">
        <f aca="false">Tabulka!BS40</f>
        <v>0</v>
      </c>
      <c r="CC40" s="0" t="n">
        <f aca="false">Tabulka!BT40</f>
        <v>0</v>
      </c>
      <c r="CD40" s="0" t="n">
        <f aca="false">Tabulka!BU40</f>
        <v>0</v>
      </c>
      <c r="CE40" s="0" t="n">
        <f aca="false">Tabulka!BV40</f>
        <v>0</v>
      </c>
      <c r="CF40" s="0" t="n">
        <f aca="false">Tabulka!BW40</f>
        <v>0</v>
      </c>
      <c r="CG40" s="0" t="n">
        <f aca="false">Tabulka!BX40</f>
        <v>0</v>
      </c>
      <c r="CH40" s="0" t="n">
        <f aca="false">Tabulka!BY40</f>
        <v>0</v>
      </c>
      <c r="CI40" s="0" t="n">
        <f aca="false">Tabulka!BZ40</f>
        <v>0</v>
      </c>
      <c r="CJ40" s="0" t="n">
        <f aca="false">Tabulka!CA40</f>
        <v>0</v>
      </c>
      <c r="CK40" s="0" t="n">
        <f aca="false">Tabulka!CB40</f>
        <v>0</v>
      </c>
      <c r="CL40" s="0" t="n">
        <f aca="false">Tabulka!CC40</f>
        <v>0</v>
      </c>
      <c r="CM40" s="0" t="n">
        <f aca="false">Tabulka!CD40</f>
        <v>0</v>
      </c>
      <c r="CN40" s="0" t="n">
        <f aca="false">Tabulka!CE40</f>
        <v>0</v>
      </c>
      <c r="CO40" s="0" t="n">
        <f aca="false">Tabulka!CF40</f>
        <v>0</v>
      </c>
      <c r="CP40" s="0" t="n">
        <f aca="false">Tabulka!CG40</f>
        <v>0</v>
      </c>
      <c r="CQ40" s="0" t="n">
        <f aca="false">Tabulka!CH40</f>
        <v>0</v>
      </c>
      <c r="CR40" s="0" t="n">
        <f aca="false">Tabulka!CI40</f>
        <v>0</v>
      </c>
      <c r="CS40" s="0" t="n">
        <f aca="false">Tabulka!CJ40</f>
        <v>0</v>
      </c>
      <c r="CT40" s="0" t="n">
        <f aca="false">Tabulka!CK40</f>
        <v>0</v>
      </c>
      <c r="CU40" s="0" t="n">
        <f aca="false">Tabulka!CL40</f>
        <v>0</v>
      </c>
      <c r="CV40" s="0" t="n">
        <f aca="false">Tabulka!CM40</f>
        <v>0</v>
      </c>
      <c r="CW40" s="0" t="n">
        <f aca="false">Tabulka!CN40</f>
        <v>0</v>
      </c>
      <c r="CX40" s="0" t="n">
        <f aca="false">Tabulka!CO40</f>
        <v>0</v>
      </c>
      <c r="CY40" s="0" t="n">
        <f aca="false">Tabulka!CP40</f>
        <v>0</v>
      </c>
      <c r="CZ40" s="0" t="n">
        <f aca="false">Tabulka!CQ40</f>
        <v>0</v>
      </c>
      <c r="DA40" s="0" t="n">
        <f aca="false">Tabulka!CR40</f>
        <v>0</v>
      </c>
      <c r="DB40" s="0" t="n">
        <f aca="false">Tabulka!CS40</f>
        <v>0</v>
      </c>
      <c r="DC40" s="0" t="n">
        <f aca="false">Tabulka!CT40</f>
        <v>0</v>
      </c>
      <c r="DD40" s="0" t="n">
        <f aca="false">Tabulka!CU40</f>
        <v>0</v>
      </c>
      <c r="DE40" s="0" t="n">
        <f aca="false">Tabulka!CV40</f>
        <v>0</v>
      </c>
      <c r="DF40" s="0" t="n">
        <f aca="false">Tabulka!CW40</f>
        <v>0</v>
      </c>
      <c r="DG40" s="0" t="n">
        <f aca="false">Tabulka!CX40</f>
        <v>0</v>
      </c>
      <c r="DH40" s="0" t="n">
        <f aca="false">Tabulka!CY40</f>
        <v>0</v>
      </c>
      <c r="DI40" s="0" t="n">
        <f aca="false">Tabulka!CZ40</f>
        <v>0</v>
      </c>
      <c r="DJ40" s="0" t="n">
        <f aca="false">Tabulka!DA40</f>
        <v>0</v>
      </c>
      <c r="DK40" s="0" t="n">
        <f aca="false">Tabulka!DB40</f>
        <v>0</v>
      </c>
      <c r="DL40" s="0" t="n">
        <f aca="false">Tabulka!DC40</f>
        <v>0</v>
      </c>
      <c r="DM40" s="0" t="n">
        <f aca="false">Tabulka!DD40</f>
        <v>0</v>
      </c>
      <c r="DN40" s="0" t="n">
        <f aca="false">Tabulka!DE40</f>
        <v>0</v>
      </c>
      <c r="DO40" s="0" t="n">
        <f aca="false">Tabulka!DF40</f>
        <v>0</v>
      </c>
      <c r="DP40" s="0" t="n">
        <f aca="false">Tabulka!DG40</f>
        <v>0</v>
      </c>
      <c r="DQ40" s="0" t="n">
        <f aca="false">Tabulka!DH40</f>
        <v>0</v>
      </c>
      <c r="DR40" s="0" t="n">
        <f aca="false">Tabulka!DI40</f>
        <v>0</v>
      </c>
      <c r="DS40" s="0" t="n">
        <f aca="false">Tabulka!DJ40</f>
        <v>0</v>
      </c>
      <c r="DT40" s="0" t="n">
        <f aca="false">Tabulka!DK40</f>
        <v>0</v>
      </c>
      <c r="DU40" s="0" t="n">
        <f aca="false">Tabulka!DL40</f>
        <v>0</v>
      </c>
      <c r="DV40" s="0" t="n">
        <f aca="false">Tabulka!DM40</f>
        <v>0</v>
      </c>
      <c r="DW40" s="0" t="n">
        <f aca="false">Tabulka!DN40</f>
        <v>0</v>
      </c>
      <c r="DX40" s="0" t="n">
        <f aca="false">Tabulka!DO40</f>
        <v>0</v>
      </c>
      <c r="DY40" s="0" t="n">
        <f aca="false">Tabulka!DP40</f>
        <v>0</v>
      </c>
      <c r="DZ40" s="0" t="n">
        <f aca="false">Tabulka!DQ40</f>
        <v>0</v>
      </c>
      <c r="EA40" s="0" t="n">
        <f aca="false">Tabulka!DR40</f>
        <v>0</v>
      </c>
      <c r="EB40" s="0" t="n">
        <f aca="false">Tabulka!DS40</f>
        <v>0</v>
      </c>
      <c r="EC40" s="0" t="n">
        <f aca="false">Tabulka!DT40</f>
        <v>0</v>
      </c>
      <c r="ED40" s="0" t="n">
        <f aca="false">Tabulka!DU40</f>
        <v>0</v>
      </c>
      <c r="EE40" s="0" t="n">
        <f aca="false">Tabulka!DV40</f>
        <v>0</v>
      </c>
      <c r="EF40" s="0" t="n">
        <f aca="false">Tabulka!DW40</f>
        <v>0</v>
      </c>
      <c r="EG40" s="0" t="n">
        <f aca="false">Tabulka!DX40</f>
        <v>0</v>
      </c>
      <c r="EH40" s="0" t="n">
        <f aca="false">Tabulka!DY40</f>
        <v>0</v>
      </c>
      <c r="EI40" s="0" t="n">
        <f aca="false">Tabulka!DZ40</f>
        <v>0</v>
      </c>
      <c r="EJ40" s="0" t="n">
        <f aca="false">Tabulka!EA40</f>
        <v>0</v>
      </c>
      <c r="EK40" s="0" t="n">
        <f aca="false">Tabulka!EB40</f>
        <v>0</v>
      </c>
      <c r="EL40" s="0" t="n">
        <f aca="false">Tabulka!EC40</f>
        <v>0</v>
      </c>
      <c r="EM40" s="0" t="n">
        <f aca="false">Tabulka!ED40</f>
        <v>0</v>
      </c>
      <c r="EN40" s="0" t="n">
        <f aca="false">Tabulka!EE40</f>
        <v>0</v>
      </c>
      <c r="EO40" s="0" t="n">
        <f aca="false">Tabulka!EF40</f>
        <v>0</v>
      </c>
      <c r="EP40" s="0" t="n">
        <f aca="false">Tabulka!EG40</f>
        <v>0</v>
      </c>
      <c r="EQ40" s="0" t="n">
        <f aca="false">Tabulka!EH40</f>
        <v>0</v>
      </c>
      <c r="ER40" s="0" t="n">
        <f aca="false">Tabulka!EI40</f>
        <v>0</v>
      </c>
      <c r="ES40" s="0" t="n">
        <f aca="false">Tabulka!EJ40</f>
        <v>0</v>
      </c>
      <c r="ET40" s="0" t="n">
        <f aca="false">Tabulka!EK40</f>
        <v>0</v>
      </c>
      <c r="EU40" s="0" t="n">
        <f aca="false">Tabulka!EL40</f>
        <v>0</v>
      </c>
      <c r="EV40" s="0" t="n">
        <f aca="false">Tabulka!EM40</f>
        <v>0</v>
      </c>
      <c r="EW40" s="0" t="n">
        <f aca="false">Tabulka!EN40</f>
        <v>0</v>
      </c>
      <c r="EX40" s="0" t="n">
        <f aca="false">Tabulka!EO40</f>
        <v>0</v>
      </c>
      <c r="EY40" s="0" t="n">
        <f aca="false">Tabulka!EP40</f>
        <v>0</v>
      </c>
      <c r="EZ40" s="0" t="n">
        <f aca="false">Tabulka!EQ40</f>
        <v>0</v>
      </c>
      <c r="FA40" s="0" t="n">
        <f aca="false">Tabulka!ER40</f>
        <v>0</v>
      </c>
      <c r="FB40" s="0" t="n">
        <f aca="false">Tabulka!ES40</f>
        <v>0</v>
      </c>
      <c r="FC40" s="0" t="n">
        <f aca="false">Tabulka!ET40</f>
        <v>0</v>
      </c>
      <c r="FD40" s="0" t="n">
        <f aca="false">Tabulka!EU40</f>
        <v>0</v>
      </c>
      <c r="FE40" s="0" t="n">
        <f aca="false">Tabulka!EV40</f>
        <v>0</v>
      </c>
      <c r="FF40" s="0" t="n">
        <f aca="false">Tabulka!EW40</f>
        <v>0</v>
      </c>
      <c r="FG40" s="0" t="n">
        <f aca="false">Tabulka!EX40</f>
        <v>0</v>
      </c>
      <c r="FH40" s="0" t="n">
        <f aca="false">Tabulka!EY40</f>
        <v>0</v>
      </c>
      <c r="FI40" s="0" t="n">
        <f aca="false">Tabulka!EZ40</f>
        <v>0</v>
      </c>
      <c r="FJ40" s="0" t="n">
        <f aca="false">Tabulka!FA40</f>
        <v>0</v>
      </c>
      <c r="FK40" s="0" t="n">
        <f aca="false">Tabulka!FB40</f>
        <v>0</v>
      </c>
      <c r="FL40" s="0" t="n">
        <f aca="false">Tabulka!FC40</f>
        <v>0</v>
      </c>
      <c r="FM40" s="0" t="n">
        <f aca="false">Tabulka!FD40</f>
        <v>0</v>
      </c>
      <c r="FN40" s="0" t="n">
        <f aca="false">Tabulka!FE40</f>
        <v>0</v>
      </c>
      <c r="FO40" s="0" t="n">
        <f aca="false">Tabulka!FF40</f>
        <v>0</v>
      </c>
      <c r="FP40" s="0" t="n">
        <f aca="false">Tabulka!FG40</f>
        <v>0</v>
      </c>
      <c r="FQ40" s="0" t="n">
        <f aca="false">Tabulka!FH40</f>
        <v>0</v>
      </c>
      <c r="FR40" s="0" t="n">
        <f aca="false">Tabulka!FI40</f>
        <v>0</v>
      </c>
      <c r="FS40" s="0" t="n">
        <f aca="false">Tabulka!FJ40</f>
        <v>0</v>
      </c>
      <c r="FT40" s="0" t="n">
        <f aca="false">Tabulka!FK40</f>
        <v>0</v>
      </c>
      <c r="FU40" s="0" t="n">
        <f aca="false">Tabulka!FL40</f>
        <v>0</v>
      </c>
      <c r="FV40" s="0" t="n">
        <f aca="false">Tabulka!FM40</f>
        <v>0</v>
      </c>
      <c r="FW40" s="0" t="n">
        <f aca="false">Tabulka!FN40</f>
        <v>0</v>
      </c>
      <c r="FX40" s="0" t="n">
        <f aca="false">Tabulka!FO40</f>
        <v>0</v>
      </c>
      <c r="FY40" s="0" t="n">
        <f aca="false">Tabulka!FP40</f>
        <v>0</v>
      </c>
      <c r="FZ40" s="0" t="n">
        <f aca="false">Tabulka!FQ40</f>
        <v>0</v>
      </c>
      <c r="GA40" s="0" t="n">
        <f aca="false">Tabulka!FR40</f>
        <v>0</v>
      </c>
      <c r="GB40" s="0" t="n">
        <f aca="false">Tabulka!FS40</f>
        <v>0</v>
      </c>
      <c r="GC40" s="0" t="n">
        <f aca="false">Tabulka!FT40</f>
        <v>0</v>
      </c>
      <c r="GD40" s="0" t="n">
        <f aca="false">Tabulka!FU40</f>
        <v>0</v>
      </c>
      <c r="GE40" s="0" t="n">
        <f aca="false">Tabulka!FV40</f>
        <v>0</v>
      </c>
      <c r="GF40" s="0" t="n">
        <f aca="false">Tabulka!FW40</f>
        <v>0</v>
      </c>
      <c r="GG40" s="0" t="n">
        <f aca="false">Tabulka!FX40</f>
        <v>0</v>
      </c>
      <c r="GH40" s="0" t="n">
        <f aca="false">Tabulka!FY40</f>
        <v>0</v>
      </c>
      <c r="GI40" s="0" t="n">
        <f aca="false">Tabulka!FZ40</f>
        <v>0</v>
      </c>
      <c r="GJ40" s="0" t="n">
        <f aca="false">Tabulka!GA40</f>
        <v>0</v>
      </c>
      <c r="GK40" s="0" t="n">
        <f aca="false">Tabulka!GB40</f>
        <v>0</v>
      </c>
      <c r="GL40" s="0" t="n">
        <f aca="false">Tabulka!GC40</f>
        <v>0</v>
      </c>
      <c r="GM40" s="0" t="n">
        <f aca="false">Tabulka!GD40</f>
        <v>0</v>
      </c>
      <c r="GN40" s="0" t="n">
        <f aca="false">Tabulka!GE40</f>
        <v>0</v>
      </c>
      <c r="GO40" s="0" t="n">
        <f aca="false">Tabulka!GF40</f>
        <v>0</v>
      </c>
      <c r="GP40" s="0" t="n">
        <f aca="false">Tabulka!GG40</f>
        <v>0</v>
      </c>
      <c r="GQ40" s="0" t="n">
        <f aca="false">Tabulka!GH40</f>
        <v>0</v>
      </c>
      <c r="GR40" s="0" t="n">
        <f aca="false">Tabulka!GI40</f>
        <v>0</v>
      </c>
      <c r="GS40" s="0" t="n">
        <f aca="false">Tabulka!GJ40</f>
        <v>0</v>
      </c>
      <c r="GT40" s="0" t="n">
        <f aca="false">Tabulka!GK40</f>
        <v>0</v>
      </c>
      <c r="GU40" s="0" t="n">
        <f aca="false">Tabulka!GL40</f>
        <v>0</v>
      </c>
      <c r="GV40" s="0" t="n">
        <f aca="false">Tabulka!GM40</f>
        <v>0</v>
      </c>
      <c r="GW40" s="0" t="n">
        <f aca="false">Tabulka!GN40</f>
        <v>0</v>
      </c>
      <c r="GX40" s="0" t="n">
        <f aca="false">Tabulka!GO40</f>
        <v>0</v>
      </c>
      <c r="GY40" s="0" t="n">
        <f aca="false">Tabulka!GP40</f>
        <v>0</v>
      </c>
      <c r="GZ40" s="0" t="n">
        <f aca="false">Tabulka!GQ40</f>
        <v>0</v>
      </c>
      <c r="HA40" s="0" t="n">
        <f aca="false">Tabulka!GR40</f>
        <v>0</v>
      </c>
      <c r="HB40" s="0" t="n">
        <f aca="false">Tabulka!GS40</f>
        <v>0</v>
      </c>
      <c r="HC40" s="0" t="n">
        <f aca="false">Tabulka!GT40</f>
        <v>0</v>
      </c>
      <c r="HD40" s="0" t="n">
        <f aca="false">Tabulka!GU40</f>
        <v>0</v>
      </c>
      <c r="HE40" s="0" t="n">
        <f aca="false">Tabulka!GV40</f>
        <v>0</v>
      </c>
      <c r="HF40" s="0" t="n">
        <f aca="false">Tabulka!GW40</f>
        <v>0</v>
      </c>
      <c r="HG40" s="0" t="n">
        <f aca="false">Tabulka!GX40</f>
        <v>0</v>
      </c>
      <c r="HH40" s="0" t="n">
        <f aca="false">Tabulka!GY40</f>
        <v>0</v>
      </c>
      <c r="HI40" s="0" t="n">
        <f aca="false">Tabulka!GZ40</f>
        <v>0</v>
      </c>
      <c r="HJ40" s="0" t="n">
        <f aca="false">Tabulka!HA40</f>
        <v>0</v>
      </c>
      <c r="HK40" s="0" t="n">
        <f aca="false">Tabulka!HB40</f>
        <v>0</v>
      </c>
      <c r="HL40" s="0" t="n">
        <f aca="false">Tabulka!HC40</f>
        <v>0</v>
      </c>
      <c r="HM40" s="0" t="n">
        <f aca="false">Tabulka!HD40</f>
        <v>0</v>
      </c>
      <c r="HN40" s="0" t="n">
        <f aca="false">Tabulka!HE40</f>
        <v>0</v>
      </c>
      <c r="HO40" s="0" t="n">
        <f aca="false">Tabulka!HF40</f>
        <v>0</v>
      </c>
      <c r="HP40" s="0" t="n">
        <f aca="false">Tabulka!HG40</f>
        <v>0</v>
      </c>
      <c r="HQ40" s="0" t="n">
        <f aca="false">Tabulka!HH40</f>
        <v>0</v>
      </c>
      <c r="HR40" s="0" t="n">
        <f aca="false">Tabulka!HI40</f>
        <v>0</v>
      </c>
      <c r="HS40" s="0" t="n">
        <f aca="false">Tabulka!HJ40</f>
        <v>0</v>
      </c>
      <c r="HT40" s="0" t="n">
        <f aca="false">Tabulka!HK40</f>
        <v>0</v>
      </c>
      <c r="HU40" s="0" t="n">
        <f aca="false">Tabulka!HL40</f>
        <v>0</v>
      </c>
      <c r="HV40" s="0" t="n">
        <f aca="false">Tabulka!HM40</f>
        <v>0</v>
      </c>
      <c r="HW40" s="0" t="n">
        <f aca="false">Tabulka!HN40</f>
        <v>0</v>
      </c>
      <c r="HX40" s="0" t="n">
        <f aca="false">Tabulka!HO40</f>
        <v>0</v>
      </c>
      <c r="HY40" s="0" t="n">
        <f aca="false">Tabulka!HP40</f>
        <v>0</v>
      </c>
      <c r="HZ40" s="0" t="n">
        <f aca="false">Tabulka!HQ40</f>
        <v>0</v>
      </c>
      <c r="IA40" s="0" t="n">
        <f aca="false">Tabulka!HR40</f>
        <v>0</v>
      </c>
      <c r="IB40" s="0" t="n">
        <f aca="false">Tabulka!HS40</f>
        <v>0</v>
      </c>
      <c r="IC40" s="0" t="n">
        <f aca="false">Tabulka!HT40</f>
        <v>0</v>
      </c>
      <c r="ID40" s="0" t="n">
        <f aca="false">Tabulka!HU40</f>
        <v>0</v>
      </c>
      <c r="IE40" s="0" t="n">
        <f aca="false">Tabulka!HV40</f>
        <v>0</v>
      </c>
      <c r="IF40" s="0" t="n">
        <f aca="false">Tabulka!HW40</f>
        <v>0</v>
      </c>
      <c r="IG40" s="0" t="n">
        <f aca="false">Tabulka!HX40</f>
        <v>0</v>
      </c>
      <c r="IH40" s="0" t="n">
        <f aca="false">Tabulka!HY40</f>
        <v>0</v>
      </c>
      <c r="II40" s="0" t="n">
        <f aca="false">Tabulka!HZ40</f>
        <v>0</v>
      </c>
      <c r="IJ40" s="0" t="n">
        <f aca="false">Tabulka!IA40</f>
        <v>0</v>
      </c>
      <c r="IK40" s="0" t="n">
        <f aca="false">Tabulka!IB40</f>
        <v>0</v>
      </c>
      <c r="IL40" s="0" t="n">
        <f aca="false">Tabulka!IC40</f>
        <v>0</v>
      </c>
      <c r="IM40" s="0" t="n">
        <f aca="false">Tabulka!ID40</f>
        <v>0</v>
      </c>
      <c r="IN40" s="0" t="n">
        <f aca="false">Tabulka!IE40</f>
        <v>0</v>
      </c>
      <c r="IO40" s="0" t="n">
        <f aca="false">Tabulka!IF40</f>
        <v>0</v>
      </c>
      <c r="IP40" s="0" t="n">
        <f aca="false">Tabulka!IG40</f>
        <v>0</v>
      </c>
      <c r="IQ40" s="0" t="n">
        <f aca="false">Tabulka!IH40</f>
        <v>0</v>
      </c>
      <c r="IR40" s="0" t="n">
        <f aca="false">Tabulka!II40</f>
        <v>0</v>
      </c>
      <c r="IS40" s="0" t="n">
        <f aca="false">Tabulka!IJ40</f>
        <v>0</v>
      </c>
      <c r="IT40" s="0" t="n">
        <f aca="false">Tabulka!IK40</f>
        <v>0</v>
      </c>
      <c r="IU40" s="0" t="n">
        <f aca="false">Tabulka!IL40</f>
        <v>0</v>
      </c>
      <c r="IV40" s="0" t="n">
        <f aca="false">Tabulka!IM40</f>
        <v>0</v>
      </c>
    </row>
    <row r="41" customFormat="false" ht="14.4" hidden="false" customHeight="false" outlineLevel="0" collapsed="false">
      <c r="A41" s="121" t="str">
        <f aca="false">Tabulka!A41</f>
        <v>Jarda Klein</v>
      </c>
      <c r="B41" s="149" t="str">
        <f aca="false">Tabulka!B41</f>
        <v>Jarda</v>
      </c>
      <c r="C41" s="156" t="str">
        <f aca="false">Tabulka!C41</f>
        <v>     -</v>
      </c>
      <c r="D41" s="157" t="n">
        <f aca="false">Tabulka!D41</f>
        <v>0</v>
      </c>
      <c r="E41" s="158" t="n">
        <f aca="false">Tabulka!E41</f>
        <v>1</v>
      </c>
      <c r="F41" s="157" t="n">
        <f aca="false">Tabulka!F41</f>
        <v>0</v>
      </c>
      <c r="G41" s="158" t="n">
        <f aca="false">Tabulka!G41</f>
        <v>0</v>
      </c>
      <c r="H41" s="157" t="n">
        <f aca="false">Tabulka!H41</f>
        <v>0</v>
      </c>
      <c r="I41" s="158" t="n">
        <f aca="false">Tabulka!I41</f>
        <v>0</v>
      </c>
      <c r="J41" s="157" t="n">
        <f aca="false">Tabulka!J41</f>
        <v>0</v>
      </c>
      <c r="K41" s="179" t="n">
        <f aca="false">Tabulka!K41</f>
        <v>1</v>
      </c>
      <c r="L41" s="180" t="n">
        <f aca="false">Tabulka!L41</f>
        <v>0</v>
      </c>
      <c r="M41" s="157" t="n">
        <f aca="false">Tabulka!M41</f>
        <v>2</v>
      </c>
      <c r="N41" s="158" t="n">
        <f aca="false">Tabulka!N41</f>
        <v>0</v>
      </c>
      <c r="O41" s="157" t="n">
        <f aca="false">Tabulka!O41</f>
        <v>0</v>
      </c>
      <c r="P41" s="158" t="n">
        <f aca="false">Tabulka!P41</f>
        <v>0</v>
      </c>
      <c r="Q41" s="157" t="n">
        <f aca="false">Tabulka!Q41</f>
        <v>0</v>
      </c>
      <c r="R41" s="158" t="n">
        <f aca="false">Tabulka!R41</f>
        <v>0</v>
      </c>
      <c r="S41" s="157" t="n">
        <f aca="false">Tabulka!S41</f>
        <v>1</v>
      </c>
      <c r="T41" s="158" t="n">
        <f aca="false">Tabulka!T41</f>
        <v>0</v>
      </c>
      <c r="U41" s="158" t="n">
        <f aca="false">Tabulka!U41</f>
        <v>0</v>
      </c>
      <c r="V41" s="157" t="n">
        <f aca="false">Tabulka!V41</f>
        <v>1</v>
      </c>
      <c r="W41" s="158" t="n">
        <f aca="false">Tabulka!W41</f>
        <v>0</v>
      </c>
      <c r="X41" s="157" t="n">
        <f aca="false">Tabulka!X41</f>
        <v>0</v>
      </c>
      <c r="Y41" s="158" t="n">
        <f aca="false">Tabulka!Y41</f>
        <v>2</v>
      </c>
      <c r="Z41" s="157" t="n">
        <f aca="false">Tabulka!Z41</f>
        <v>1</v>
      </c>
      <c r="AA41" s="158" t="n">
        <f aca="false">Tabulka!AA41</f>
        <v>0</v>
      </c>
      <c r="AB41" s="157" t="n">
        <f aca="false">Tabulka!AB41</f>
        <v>0</v>
      </c>
      <c r="AC41" s="158" t="n">
        <f aca="false">Tabulka!AC41</f>
        <v>0</v>
      </c>
      <c r="AD41" s="158" t="n">
        <f aca="false">Tabulka!AD41</f>
        <v>0</v>
      </c>
      <c r="AE41" s="154" t="n">
        <f aca="false">Tabulka!AE41</f>
        <v>9</v>
      </c>
      <c r="AF41" s="144" t="n">
        <f aca="false">Tabulka!AF41</f>
        <v>7</v>
      </c>
      <c r="AG41" s="0" t="e">
        <f aca="false">#REF!</f>
        <v>#REF!</v>
      </c>
      <c r="AH41" s="0" t="e">
        <f aca="false">#REF!</f>
        <v>#REF!</v>
      </c>
      <c r="AI41" s="0" t="e">
        <f aca="false">#REF!</f>
        <v>#REF!</v>
      </c>
      <c r="AJ41" s="0" t="e">
        <f aca="false">#REF!</f>
        <v>#REF!</v>
      </c>
      <c r="AK41" s="0" t="e">
        <f aca="false">#REF!</f>
        <v>#REF!</v>
      </c>
      <c r="AL41" s="0" t="e">
        <f aca="false">#REF!</f>
        <v>#REF!</v>
      </c>
      <c r="AM41" s="0" t="e">
        <f aca="false">#REF!</f>
        <v>#REF!</v>
      </c>
      <c r="AN41" s="0" t="e">
        <f aca="false">#REF!</f>
        <v>#REF!</v>
      </c>
      <c r="AO41" s="0" t="e">
        <f aca="false">#REF!</f>
        <v>#REF!</v>
      </c>
      <c r="AP41" s="0" t="n">
        <f aca="false">Tabulka!AG41</f>
        <v>0</v>
      </c>
      <c r="AQ41" s="0" t="n">
        <f aca="false">Tabulka!AH41</f>
        <v>0</v>
      </c>
      <c r="AR41" s="0" t="n">
        <f aca="false">Tabulka!AI41</f>
        <v>0</v>
      </c>
      <c r="AS41" s="0" t="n">
        <f aca="false">Tabulka!AJ41</f>
        <v>0</v>
      </c>
      <c r="AT41" s="0" t="n">
        <f aca="false">Tabulka!AK41</f>
        <v>0</v>
      </c>
      <c r="AU41" s="0" t="n">
        <f aca="false">Tabulka!AL41</f>
        <v>0</v>
      </c>
      <c r="AV41" s="0" t="n">
        <f aca="false">Tabulka!AM41</f>
        <v>0</v>
      </c>
      <c r="AW41" s="0" t="n">
        <f aca="false">Tabulka!AN41</f>
        <v>0</v>
      </c>
      <c r="AX41" s="0" t="n">
        <f aca="false">Tabulka!AO41</f>
        <v>0</v>
      </c>
      <c r="AY41" s="0" t="n">
        <f aca="false">Tabulka!AP41</f>
        <v>0</v>
      </c>
      <c r="AZ41" s="0" t="n">
        <f aca="false">Tabulka!AQ41</f>
        <v>0</v>
      </c>
      <c r="BA41" s="0" t="n">
        <f aca="false">Tabulka!AR41</f>
        <v>0</v>
      </c>
      <c r="BB41" s="0" t="n">
        <f aca="false">Tabulka!AS41</f>
        <v>0</v>
      </c>
      <c r="BC41" s="0" t="n">
        <f aca="false">Tabulka!AT41</f>
        <v>0</v>
      </c>
      <c r="BD41" s="0" t="n">
        <f aca="false">Tabulka!AU41</f>
        <v>0</v>
      </c>
      <c r="BE41" s="0" t="n">
        <f aca="false">Tabulka!AV41</f>
        <v>0</v>
      </c>
      <c r="BF41" s="0" t="n">
        <f aca="false">Tabulka!AW41</f>
        <v>0</v>
      </c>
      <c r="BG41" s="0" t="n">
        <f aca="false">Tabulka!AX41</f>
        <v>0</v>
      </c>
      <c r="BH41" s="0" t="n">
        <f aca="false">Tabulka!AY41</f>
        <v>0</v>
      </c>
      <c r="BI41" s="0" t="n">
        <f aca="false">Tabulka!AZ41</f>
        <v>0</v>
      </c>
      <c r="BJ41" s="0" t="n">
        <f aca="false">Tabulka!BA41</f>
        <v>0</v>
      </c>
      <c r="BK41" s="0" t="n">
        <f aca="false">Tabulka!BB41</f>
        <v>0</v>
      </c>
      <c r="BL41" s="0" t="n">
        <f aca="false">Tabulka!BC41</f>
        <v>0</v>
      </c>
      <c r="BM41" s="0" t="n">
        <f aca="false">Tabulka!BD41</f>
        <v>0</v>
      </c>
      <c r="BN41" s="0" t="n">
        <f aca="false">Tabulka!BE41</f>
        <v>0</v>
      </c>
      <c r="BO41" s="0" t="n">
        <f aca="false">Tabulka!BF41</f>
        <v>0</v>
      </c>
      <c r="BP41" s="0" t="n">
        <f aca="false">Tabulka!BG41</f>
        <v>0</v>
      </c>
      <c r="BQ41" s="0" t="n">
        <f aca="false">Tabulka!BH41</f>
        <v>0</v>
      </c>
      <c r="BR41" s="0" t="n">
        <f aca="false">Tabulka!BI41</f>
        <v>0</v>
      </c>
      <c r="BS41" s="0" t="n">
        <f aca="false">Tabulka!BJ41</f>
        <v>0</v>
      </c>
      <c r="BT41" s="0" t="n">
        <f aca="false">Tabulka!BK41</f>
        <v>0</v>
      </c>
      <c r="BU41" s="0" t="n">
        <f aca="false">Tabulka!BL41</f>
        <v>0</v>
      </c>
      <c r="BV41" s="0" t="n">
        <f aca="false">Tabulka!BM41</f>
        <v>0</v>
      </c>
      <c r="BW41" s="0" t="n">
        <f aca="false">Tabulka!BN41</f>
        <v>0</v>
      </c>
      <c r="BX41" s="0" t="n">
        <f aca="false">Tabulka!BO41</f>
        <v>0</v>
      </c>
      <c r="BY41" s="0" t="n">
        <f aca="false">Tabulka!BP41</f>
        <v>0</v>
      </c>
      <c r="BZ41" s="0" t="n">
        <f aca="false">Tabulka!BQ41</f>
        <v>0</v>
      </c>
      <c r="CA41" s="0" t="n">
        <f aca="false">Tabulka!BR41</f>
        <v>0</v>
      </c>
      <c r="CB41" s="0" t="n">
        <f aca="false">Tabulka!BS41</f>
        <v>0</v>
      </c>
      <c r="CC41" s="0" t="n">
        <f aca="false">Tabulka!BT41</f>
        <v>0</v>
      </c>
      <c r="CD41" s="0" t="n">
        <f aca="false">Tabulka!BU41</f>
        <v>0</v>
      </c>
      <c r="CE41" s="0" t="n">
        <f aca="false">Tabulka!BV41</f>
        <v>0</v>
      </c>
      <c r="CF41" s="0" t="n">
        <f aca="false">Tabulka!BW41</f>
        <v>0</v>
      </c>
      <c r="CG41" s="0" t="n">
        <f aca="false">Tabulka!BX41</f>
        <v>0</v>
      </c>
      <c r="CH41" s="0" t="n">
        <f aca="false">Tabulka!BY41</f>
        <v>0</v>
      </c>
      <c r="CI41" s="0" t="n">
        <f aca="false">Tabulka!BZ41</f>
        <v>0</v>
      </c>
      <c r="CJ41" s="0" t="n">
        <f aca="false">Tabulka!CA41</f>
        <v>0</v>
      </c>
      <c r="CK41" s="0" t="n">
        <f aca="false">Tabulka!CB41</f>
        <v>0</v>
      </c>
      <c r="CL41" s="0" t="n">
        <f aca="false">Tabulka!CC41</f>
        <v>0</v>
      </c>
      <c r="CM41" s="0" t="n">
        <f aca="false">Tabulka!CD41</f>
        <v>0</v>
      </c>
      <c r="CN41" s="0" t="n">
        <f aca="false">Tabulka!CE41</f>
        <v>0</v>
      </c>
      <c r="CO41" s="0" t="n">
        <f aca="false">Tabulka!CF41</f>
        <v>0</v>
      </c>
      <c r="CP41" s="0" t="n">
        <f aca="false">Tabulka!CG41</f>
        <v>0</v>
      </c>
      <c r="CQ41" s="0" t="n">
        <f aca="false">Tabulka!CH41</f>
        <v>0</v>
      </c>
      <c r="CR41" s="0" t="n">
        <f aca="false">Tabulka!CI41</f>
        <v>0</v>
      </c>
      <c r="CS41" s="0" t="n">
        <f aca="false">Tabulka!CJ41</f>
        <v>0</v>
      </c>
      <c r="CT41" s="0" t="n">
        <f aca="false">Tabulka!CK41</f>
        <v>0</v>
      </c>
      <c r="CU41" s="0" t="n">
        <f aca="false">Tabulka!CL41</f>
        <v>0</v>
      </c>
      <c r="CV41" s="0" t="n">
        <f aca="false">Tabulka!CM41</f>
        <v>0</v>
      </c>
      <c r="CW41" s="0" t="n">
        <f aca="false">Tabulka!CN41</f>
        <v>0</v>
      </c>
      <c r="CX41" s="0" t="n">
        <f aca="false">Tabulka!CO41</f>
        <v>0</v>
      </c>
      <c r="CY41" s="0" t="n">
        <f aca="false">Tabulka!CP41</f>
        <v>0</v>
      </c>
      <c r="CZ41" s="0" t="n">
        <f aca="false">Tabulka!CQ41</f>
        <v>0</v>
      </c>
      <c r="DA41" s="0" t="n">
        <f aca="false">Tabulka!CR41</f>
        <v>0</v>
      </c>
      <c r="DB41" s="0" t="n">
        <f aca="false">Tabulka!CS41</f>
        <v>0</v>
      </c>
      <c r="DC41" s="0" t="n">
        <f aca="false">Tabulka!CT41</f>
        <v>0</v>
      </c>
      <c r="DD41" s="0" t="n">
        <f aca="false">Tabulka!CU41</f>
        <v>0</v>
      </c>
      <c r="DE41" s="0" t="n">
        <f aca="false">Tabulka!CV41</f>
        <v>0</v>
      </c>
      <c r="DF41" s="0" t="n">
        <f aca="false">Tabulka!CW41</f>
        <v>0</v>
      </c>
      <c r="DG41" s="0" t="n">
        <f aca="false">Tabulka!CX41</f>
        <v>0</v>
      </c>
      <c r="DH41" s="0" t="n">
        <f aca="false">Tabulka!CY41</f>
        <v>0</v>
      </c>
      <c r="DI41" s="0" t="n">
        <f aca="false">Tabulka!CZ41</f>
        <v>0</v>
      </c>
      <c r="DJ41" s="0" t="n">
        <f aca="false">Tabulka!DA41</f>
        <v>0</v>
      </c>
      <c r="DK41" s="0" t="n">
        <f aca="false">Tabulka!DB41</f>
        <v>0</v>
      </c>
      <c r="DL41" s="0" t="n">
        <f aca="false">Tabulka!DC41</f>
        <v>0</v>
      </c>
      <c r="DM41" s="0" t="n">
        <f aca="false">Tabulka!DD41</f>
        <v>0</v>
      </c>
      <c r="DN41" s="0" t="n">
        <f aca="false">Tabulka!DE41</f>
        <v>0</v>
      </c>
      <c r="DO41" s="0" t="n">
        <f aca="false">Tabulka!DF41</f>
        <v>0</v>
      </c>
      <c r="DP41" s="0" t="n">
        <f aca="false">Tabulka!DG41</f>
        <v>0</v>
      </c>
      <c r="DQ41" s="0" t="n">
        <f aca="false">Tabulka!DH41</f>
        <v>0</v>
      </c>
      <c r="DR41" s="0" t="n">
        <f aca="false">Tabulka!DI41</f>
        <v>0</v>
      </c>
      <c r="DS41" s="0" t="n">
        <f aca="false">Tabulka!DJ41</f>
        <v>0</v>
      </c>
      <c r="DT41" s="0" t="n">
        <f aca="false">Tabulka!DK41</f>
        <v>0</v>
      </c>
      <c r="DU41" s="0" t="n">
        <f aca="false">Tabulka!DL41</f>
        <v>0</v>
      </c>
      <c r="DV41" s="0" t="n">
        <f aca="false">Tabulka!DM41</f>
        <v>0</v>
      </c>
      <c r="DW41" s="0" t="n">
        <f aca="false">Tabulka!DN41</f>
        <v>0</v>
      </c>
      <c r="DX41" s="0" t="n">
        <f aca="false">Tabulka!DO41</f>
        <v>0</v>
      </c>
      <c r="DY41" s="0" t="n">
        <f aca="false">Tabulka!DP41</f>
        <v>0</v>
      </c>
      <c r="DZ41" s="0" t="n">
        <f aca="false">Tabulka!DQ41</f>
        <v>0</v>
      </c>
      <c r="EA41" s="0" t="n">
        <f aca="false">Tabulka!DR41</f>
        <v>0</v>
      </c>
      <c r="EB41" s="0" t="n">
        <f aca="false">Tabulka!DS41</f>
        <v>0</v>
      </c>
      <c r="EC41" s="0" t="n">
        <f aca="false">Tabulka!DT41</f>
        <v>0</v>
      </c>
      <c r="ED41" s="0" t="n">
        <f aca="false">Tabulka!DU41</f>
        <v>0</v>
      </c>
      <c r="EE41" s="0" t="n">
        <f aca="false">Tabulka!DV41</f>
        <v>0</v>
      </c>
      <c r="EF41" s="0" t="n">
        <f aca="false">Tabulka!DW41</f>
        <v>0</v>
      </c>
      <c r="EG41" s="0" t="n">
        <f aca="false">Tabulka!DX41</f>
        <v>0</v>
      </c>
      <c r="EH41" s="0" t="n">
        <f aca="false">Tabulka!DY41</f>
        <v>0</v>
      </c>
      <c r="EI41" s="0" t="n">
        <f aca="false">Tabulka!DZ41</f>
        <v>0</v>
      </c>
      <c r="EJ41" s="0" t="n">
        <f aca="false">Tabulka!EA41</f>
        <v>0</v>
      </c>
      <c r="EK41" s="0" t="n">
        <f aca="false">Tabulka!EB41</f>
        <v>0</v>
      </c>
      <c r="EL41" s="0" t="n">
        <f aca="false">Tabulka!EC41</f>
        <v>0</v>
      </c>
      <c r="EM41" s="0" t="n">
        <f aca="false">Tabulka!ED41</f>
        <v>0</v>
      </c>
      <c r="EN41" s="0" t="n">
        <f aca="false">Tabulka!EE41</f>
        <v>0</v>
      </c>
      <c r="EO41" s="0" t="n">
        <f aca="false">Tabulka!EF41</f>
        <v>0</v>
      </c>
      <c r="EP41" s="0" t="n">
        <f aca="false">Tabulka!EG41</f>
        <v>0</v>
      </c>
      <c r="EQ41" s="0" t="n">
        <f aca="false">Tabulka!EH41</f>
        <v>0</v>
      </c>
      <c r="ER41" s="0" t="n">
        <f aca="false">Tabulka!EI41</f>
        <v>0</v>
      </c>
      <c r="ES41" s="0" t="n">
        <f aca="false">Tabulka!EJ41</f>
        <v>0</v>
      </c>
      <c r="ET41" s="0" t="n">
        <f aca="false">Tabulka!EK41</f>
        <v>0</v>
      </c>
      <c r="EU41" s="0" t="n">
        <f aca="false">Tabulka!EL41</f>
        <v>0</v>
      </c>
      <c r="EV41" s="0" t="n">
        <f aca="false">Tabulka!EM41</f>
        <v>0</v>
      </c>
      <c r="EW41" s="0" t="n">
        <f aca="false">Tabulka!EN41</f>
        <v>0</v>
      </c>
      <c r="EX41" s="0" t="n">
        <f aca="false">Tabulka!EO41</f>
        <v>0</v>
      </c>
      <c r="EY41" s="0" t="n">
        <f aca="false">Tabulka!EP41</f>
        <v>0</v>
      </c>
      <c r="EZ41" s="0" t="n">
        <f aca="false">Tabulka!EQ41</f>
        <v>0</v>
      </c>
      <c r="FA41" s="0" t="n">
        <f aca="false">Tabulka!ER41</f>
        <v>0</v>
      </c>
      <c r="FB41" s="0" t="n">
        <f aca="false">Tabulka!ES41</f>
        <v>0</v>
      </c>
      <c r="FC41" s="0" t="n">
        <f aca="false">Tabulka!ET41</f>
        <v>0</v>
      </c>
      <c r="FD41" s="0" t="n">
        <f aca="false">Tabulka!EU41</f>
        <v>0</v>
      </c>
      <c r="FE41" s="0" t="n">
        <f aca="false">Tabulka!EV41</f>
        <v>0</v>
      </c>
      <c r="FF41" s="0" t="n">
        <f aca="false">Tabulka!EW41</f>
        <v>0</v>
      </c>
      <c r="FG41" s="0" t="n">
        <f aca="false">Tabulka!EX41</f>
        <v>0</v>
      </c>
      <c r="FH41" s="0" t="n">
        <f aca="false">Tabulka!EY41</f>
        <v>0</v>
      </c>
      <c r="FI41" s="0" t="n">
        <f aca="false">Tabulka!EZ41</f>
        <v>0</v>
      </c>
      <c r="FJ41" s="0" t="n">
        <f aca="false">Tabulka!FA41</f>
        <v>0</v>
      </c>
      <c r="FK41" s="0" t="n">
        <f aca="false">Tabulka!FB41</f>
        <v>0</v>
      </c>
      <c r="FL41" s="0" t="n">
        <f aca="false">Tabulka!FC41</f>
        <v>0</v>
      </c>
      <c r="FM41" s="0" t="n">
        <f aca="false">Tabulka!FD41</f>
        <v>0</v>
      </c>
      <c r="FN41" s="0" t="n">
        <f aca="false">Tabulka!FE41</f>
        <v>0</v>
      </c>
      <c r="FO41" s="0" t="n">
        <f aca="false">Tabulka!FF41</f>
        <v>0</v>
      </c>
      <c r="FP41" s="0" t="n">
        <f aca="false">Tabulka!FG41</f>
        <v>0</v>
      </c>
      <c r="FQ41" s="0" t="n">
        <f aca="false">Tabulka!FH41</f>
        <v>0</v>
      </c>
      <c r="FR41" s="0" t="n">
        <f aca="false">Tabulka!FI41</f>
        <v>0</v>
      </c>
      <c r="FS41" s="0" t="n">
        <f aca="false">Tabulka!FJ41</f>
        <v>0</v>
      </c>
      <c r="FT41" s="0" t="n">
        <f aca="false">Tabulka!FK41</f>
        <v>0</v>
      </c>
      <c r="FU41" s="0" t="n">
        <f aca="false">Tabulka!FL41</f>
        <v>0</v>
      </c>
      <c r="FV41" s="0" t="n">
        <f aca="false">Tabulka!FM41</f>
        <v>0</v>
      </c>
      <c r="FW41" s="0" t="n">
        <f aca="false">Tabulka!FN41</f>
        <v>0</v>
      </c>
      <c r="FX41" s="0" t="n">
        <f aca="false">Tabulka!FO41</f>
        <v>0</v>
      </c>
      <c r="FY41" s="0" t="n">
        <f aca="false">Tabulka!FP41</f>
        <v>0</v>
      </c>
      <c r="FZ41" s="0" t="n">
        <f aca="false">Tabulka!FQ41</f>
        <v>0</v>
      </c>
      <c r="GA41" s="0" t="n">
        <f aca="false">Tabulka!FR41</f>
        <v>0</v>
      </c>
      <c r="GB41" s="0" t="n">
        <f aca="false">Tabulka!FS41</f>
        <v>0</v>
      </c>
      <c r="GC41" s="0" t="n">
        <f aca="false">Tabulka!FT41</f>
        <v>0</v>
      </c>
      <c r="GD41" s="0" t="n">
        <f aca="false">Tabulka!FU41</f>
        <v>0</v>
      </c>
      <c r="GE41" s="0" t="n">
        <f aca="false">Tabulka!FV41</f>
        <v>0</v>
      </c>
      <c r="GF41" s="0" t="n">
        <f aca="false">Tabulka!FW41</f>
        <v>0</v>
      </c>
      <c r="GG41" s="0" t="n">
        <f aca="false">Tabulka!FX41</f>
        <v>0</v>
      </c>
      <c r="GH41" s="0" t="n">
        <f aca="false">Tabulka!FY41</f>
        <v>0</v>
      </c>
      <c r="GI41" s="0" t="n">
        <f aca="false">Tabulka!FZ41</f>
        <v>0</v>
      </c>
      <c r="GJ41" s="0" t="n">
        <f aca="false">Tabulka!GA41</f>
        <v>0</v>
      </c>
      <c r="GK41" s="0" t="n">
        <f aca="false">Tabulka!GB41</f>
        <v>0</v>
      </c>
      <c r="GL41" s="0" t="n">
        <f aca="false">Tabulka!GC41</f>
        <v>0</v>
      </c>
      <c r="GM41" s="0" t="n">
        <f aca="false">Tabulka!GD41</f>
        <v>0</v>
      </c>
      <c r="GN41" s="0" t="n">
        <f aca="false">Tabulka!GE41</f>
        <v>0</v>
      </c>
      <c r="GO41" s="0" t="n">
        <f aca="false">Tabulka!GF41</f>
        <v>0</v>
      </c>
      <c r="GP41" s="0" t="n">
        <f aca="false">Tabulka!GG41</f>
        <v>0</v>
      </c>
      <c r="GQ41" s="0" t="n">
        <f aca="false">Tabulka!GH41</f>
        <v>0</v>
      </c>
      <c r="GR41" s="0" t="n">
        <f aca="false">Tabulka!GI41</f>
        <v>0</v>
      </c>
      <c r="GS41" s="0" t="n">
        <f aca="false">Tabulka!GJ41</f>
        <v>0</v>
      </c>
      <c r="GT41" s="0" t="n">
        <f aca="false">Tabulka!GK41</f>
        <v>0</v>
      </c>
      <c r="GU41" s="0" t="n">
        <f aca="false">Tabulka!GL41</f>
        <v>0</v>
      </c>
      <c r="GV41" s="0" t="n">
        <f aca="false">Tabulka!GM41</f>
        <v>0</v>
      </c>
      <c r="GW41" s="0" t="n">
        <f aca="false">Tabulka!GN41</f>
        <v>0</v>
      </c>
      <c r="GX41" s="0" t="n">
        <f aca="false">Tabulka!GO41</f>
        <v>0</v>
      </c>
      <c r="GY41" s="0" t="n">
        <f aca="false">Tabulka!GP41</f>
        <v>0</v>
      </c>
      <c r="GZ41" s="0" t="n">
        <f aca="false">Tabulka!GQ41</f>
        <v>0</v>
      </c>
      <c r="HA41" s="0" t="n">
        <f aca="false">Tabulka!GR41</f>
        <v>0</v>
      </c>
      <c r="HB41" s="0" t="n">
        <f aca="false">Tabulka!GS41</f>
        <v>0</v>
      </c>
      <c r="HC41" s="0" t="n">
        <f aca="false">Tabulka!GT41</f>
        <v>0</v>
      </c>
      <c r="HD41" s="0" t="n">
        <f aca="false">Tabulka!GU41</f>
        <v>0</v>
      </c>
      <c r="HE41" s="0" t="n">
        <f aca="false">Tabulka!GV41</f>
        <v>0</v>
      </c>
      <c r="HF41" s="0" t="n">
        <f aca="false">Tabulka!GW41</f>
        <v>0</v>
      </c>
      <c r="HG41" s="0" t="n">
        <f aca="false">Tabulka!GX41</f>
        <v>0</v>
      </c>
      <c r="HH41" s="0" t="n">
        <f aca="false">Tabulka!GY41</f>
        <v>0</v>
      </c>
      <c r="HI41" s="0" t="n">
        <f aca="false">Tabulka!GZ41</f>
        <v>0</v>
      </c>
      <c r="HJ41" s="0" t="n">
        <f aca="false">Tabulka!HA41</f>
        <v>0</v>
      </c>
      <c r="HK41" s="0" t="n">
        <f aca="false">Tabulka!HB41</f>
        <v>0</v>
      </c>
      <c r="HL41" s="0" t="n">
        <f aca="false">Tabulka!HC41</f>
        <v>0</v>
      </c>
      <c r="HM41" s="0" t="n">
        <f aca="false">Tabulka!HD41</f>
        <v>0</v>
      </c>
      <c r="HN41" s="0" t="n">
        <f aca="false">Tabulka!HE41</f>
        <v>0</v>
      </c>
      <c r="HO41" s="0" t="n">
        <f aca="false">Tabulka!HF41</f>
        <v>0</v>
      </c>
      <c r="HP41" s="0" t="n">
        <f aca="false">Tabulka!HG41</f>
        <v>0</v>
      </c>
      <c r="HQ41" s="0" t="n">
        <f aca="false">Tabulka!HH41</f>
        <v>0</v>
      </c>
      <c r="HR41" s="0" t="n">
        <f aca="false">Tabulka!HI41</f>
        <v>0</v>
      </c>
      <c r="HS41" s="0" t="n">
        <f aca="false">Tabulka!HJ41</f>
        <v>0</v>
      </c>
      <c r="HT41" s="0" t="n">
        <f aca="false">Tabulka!HK41</f>
        <v>0</v>
      </c>
      <c r="HU41" s="0" t="n">
        <f aca="false">Tabulka!HL41</f>
        <v>0</v>
      </c>
      <c r="HV41" s="0" t="n">
        <f aca="false">Tabulka!HM41</f>
        <v>0</v>
      </c>
      <c r="HW41" s="0" t="n">
        <f aca="false">Tabulka!HN41</f>
        <v>0</v>
      </c>
      <c r="HX41" s="0" t="n">
        <f aca="false">Tabulka!HO41</f>
        <v>0</v>
      </c>
      <c r="HY41" s="0" t="n">
        <f aca="false">Tabulka!HP41</f>
        <v>0</v>
      </c>
      <c r="HZ41" s="0" t="n">
        <f aca="false">Tabulka!HQ41</f>
        <v>0</v>
      </c>
      <c r="IA41" s="0" t="n">
        <f aca="false">Tabulka!HR41</f>
        <v>0</v>
      </c>
      <c r="IB41" s="0" t="n">
        <f aca="false">Tabulka!HS41</f>
        <v>0</v>
      </c>
      <c r="IC41" s="0" t="n">
        <f aca="false">Tabulka!HT41</f>
        <v>0</v>
      </c>
      <c r="ID41" s="0" t="n">
        <f aca="false">Tabulka!HU41</f>
        <v>0</v>
      </c>
      <c r="IE41" s="0" t="n">
        <f aca="false">Tabulka!HV41</f>
        <v>0</v>
      </c>
      <c r="IF41" s="0" t="n">
        <f aca="false">Tabulka!HW41</f>
        <v>0</v>
      </c>
      <c r="IG41" s="0" t="n">
        <f aca="false">Tabulka!HX41</f>
        <v>0</v>
      </c>
      <c r="IH41" s="0" t="n">
        <f aca="false">Tabulka!HY41</f>
        <v>0</v>
      </c>
      <c r="II41" s="0" t="n">
        <f aca="false">Tabulka!HZ41</f>
        <v>0</v>
      </c>
      <c r="IJ41" s="0" t="n">
        <f aca="false">Tabulka!IA41</f>
        <v>0</v>
      </c>
      <c r="IK41" s="0" t="n">
        <f aca="false">Tabulka!IB41</f>
        <v>0</v>
      </c>
      <c r="IL41" s="0" t="n">
        <f aca="false">Tabulka!IC41</f>
        <v>0</v>
      </c>
      <c r="IM41" s="0" t="n">
        <f aca="false">Tabulka!ID41</f>
        <v>0</v>
      </c>
      <c r="IN41" s="0" t="n">
        <f aca="false">Tabulka!IE41</f>
        <v>0</v>
      </c>
      <c r="IO41" s="0" t="n">
        <f aca="false">Tabulka!IF41</f>
        <v>0</v>
      </c>
      <c r="IP41" s="0" t="n">
        <f aca="false">Tabulka!IG41</f>
        <v>0</v>
      </c>
      <c r="IQ41" s="0" t="n">
        <f aca="false">Tabulka!IH41</f>
        <v>0</v>
      </c>
      <c r="IR41" s="0" t="n">
        <f aca="false">Tabulka!II41</f>
        <v>0</v>
      </c>
      <c r="IS41" s="0" t="n">
        <f aca="false">Tabulka!IJ41</f>
        <v>0</v>
      </c>
      <c r="IT41" s="0" t="n">
        <f aca="false">Tabulka!IK41</f>
        <v>0</v>
      </c>
      <c r="IU41" s="0" t="n">
        <f aca="false">Tabulka!IL41</f>
        <v>0</v>
      </c>
      <c r="IV41" s="0" t="n">
        <f aca="false">Tabulka!IM41</f>
        <v>0</v>
      </c>
    </row>
    <row r="42" customFormat="false" ht="14.4" hidden="false" customHeight="false" outlineLevel="0" collapsed="false">
      <c r="A42" s="121" t="str">
        <f aca="false">CONCATENATE(B42," ",B41)</f>
        <v>Klein Jarda</v>
      </c>
      <c r="B42" s="200" t="str">
        <f aca="false">Tabulka!B42</f>
        <v>Klein</v>
      </c>
      <c r="C42" s="156" t="str">
        <f aca="false">Tabulka!C42</f>
        <v>Přehoz.</v>
      </c>
      <c r="D42" s="181" t="n">
        <f aca="false">Tabulka!D42</f>
        <v>2</v>
      </c>
      <c r="E42" s="158" t="n">
        <f aca="false">Tabulka!E42</f>
        <v>1</v>
      </c>
      <c r="F42" s="157" t="n">
        <f aca="false">Tabulka!F42</f>
        <v>1</v>
      </c>
      <c r="G42" s="158" t="n">
        <f aca="false">Tabulka!G42</f>
        <v>0</v>
      </c>
      <c r="H42" s="157" t="n">
        <f aca="false">Tabulka!H42</f>
        <v>0</v>
      </c>
      <c r="I42" s="158" t="n">
        <f aca="false">Tabulka!I42</f>
        <v>1</v>
      </c>
      <c r="J42" s="157" t="n">
        <f aca="false">Tabulka!J42</f>
        <v>0</v>
      </c>
      <c r="K42" s="179" t="n">
        <f aca="false">Tabulka!K42</f>
        <v>1</v>
      </c>
      <c r="L42" s="180" t="n">
        <f aca="false">Tabulka!L42</f>
        <v>0</v>
      </c>
      <c r="M42" s="157" t="n">
        <f aca="false">Tabulka!M42</f>
        <v>0</v>
      </c>
      <c r="N42" s="158" t="n">
        <f aca="false">Tabulka!N42</f>
        <v>0</v>
      </c>
      <c r="O42" s="157" t="n">
        <f aca="false">Tabulka!O42</f>
        <v>1</v>
      </c>
      <c r="P42" s="158" t="n">
        <f aca="false">Tabulka!P42</f>
        <v>1</v>
      </c>
      <c r="Q42" s="157" t="n">
        <f aca="false">Tabulka!Q42</f>
        <v>1</v>
      </c>
      <c r="R42" s="158" t="n">
        <f aca="false">Tabulka!R42</f>
        <v>0</v>
      </c>
      <c r="S42" s="157" t="n">
        <f aca="false">Tabulka!S42</f>
        <v>0</v>
      </c>
      <c r="T42" s="158" t="n">
        <f aca="false">Tabulka!T42</f>
        <v>1</v>
      </c>
      <c r="U42" s="158" t="n">
        <f aca="false">Tabulka!U42</f>
        <v>1</v>
      </c>
      <c r="V42" s="157" t="n">
        <f aca="false">Tabulka!V42</f>
        <v>0</v>
      </c>
      <c r="W42" s="158" t="n">
        <f aca="false">Tabulka!W42</f>
        <v>1</v>
      </c>
      <c r="X42" s="157" t="n">
        <f aca="false">Tabulka!X42</f>
        <v>0</v>
      </c>
      <c r="Y42" s="158" t="n">
        <f aca="false">Tabulka!Y42</f>
        <v>0</v>
      </c>
      <c r="Z42" s="157" t="n">
        <f aca="false">Tabulka!Z42</f>
        <v>1</v>
      </c>
      <c r="AA42" s="158" t="n">
        <f aca="false">Tabulka!AA42</f>
        <v>0</v>
      </c>
      <c r="AB42" s="157" t="n">
        <f aca="false">Tabulka!AB42</f>
        <v>0</v>
      </c>
      <c r="AC42" s="158" t="n">
        <f aca="false">Tabulka!AC42</f>
        <v>0</v>
      </c>
      <c r="AD42" s="158" t="n">
        <f aca="false">Tabulka!AD42</f>
        <v>0</v>
      </c>
      <c r="AE42" s="154" t="n">
        <f aca="false">Tabulka!AE42</f>
        <v>13</v>
      </c>
      <c r="AF42" s="155" t="n">
        <f aca="false">Tabulka!AF42</f>
        <v>0</v>
      </c>
      <c r="AG42" s="0" t="e">
        <f aca="false">#REF!</f>
        <v>#REF!</v>
      </c>
      <c r="AH42" s="0" t="e">
        <f aca="false">#REF!</f>
        <v>#REF!</v>
      </c>
      <c r="AI42" s="0" t="e">
        <f aca="false">#REF!</f>
        <v>#REF!</v>
      </c>
      <c r="AJ42" s="0" t="e">
        <f aca="false">#REF!</f>
        <v>#REF!</v>
      </c>
      <c r="AK42" s="0" t="e">
        <f aca="false">#REF!</f>
        <v>#REF!</v>
      </c>
      <c r="AL42" s="0" t="e">
        <f aca="false">#REF!</f>
        <v>#REF!</v>
      </c>
      <c r="AM42" s="0" t="e">
        <f aca="false">#REF!</f>
        <v>#REF!</v>
      </c>
      <c r="AN42" s="0" t="e">
        <f aca="false">#REF!</f>
        <v>#REF!</v>
      </c>
      <c r="AO42" s="0" t="e">
        <f aca="false">#REF!</f>
        <v>#REF!</v>
      </c>
      <c r="AP42" s="0" t="n">
        <f aca="false">Tabulka!AG42</f>
        <v>0</v>
      </c>
      <c r="AQ42" s="0" t="n">
        <f aca="false">Tabulka!AH42</f>
        <v>0</v>
      </c>
      <c r="AR42" s="0" t="n">
        <f aca="false">Tabulka!AI42</f>
        <v>0</v>
      </c>
      <c r="AS42" s="0" t="n">
        <f aca="false">Tabulka!AJ42</f>
        <v>0</v>
      </c>
      <c r="AT42" s="0" t="n">
        <f aca="false">Tabulka!AK42</f>
        <v>0</v>
      </c>
      <c r="AU42" s="0" t="n">
        <f aca="false">Tabulka!AL42</f>
        <v>0</v>
      </c>
      <c r="AV42" s="0" t="n">
        <f aca="false">Tabulka!AM42</f>
        <v>0</v>
      </c>
      <c r="AW42" s="0" t="n">
        <f aca="false">Tabulka!AN42</f>
        <v>0</v>
      </c>
      <c r="AX42" s="0" t="n">
        <f aca="false">Tabulka!AO42</f>
        <v>0</v>
      </c>
      <c r="AY42" s="0" t="n">
        <f aca="false">Tabulka!AP42</f>
        <v>0</v>
      </c>
      <c r="AZ42" s="0" t="n">
        <f aca="false">Tabulka!AQ42</f>
        <v>0</v>
      </c>
      <c r="BA42" s="0" t="n">
        <f aca="false">Tabulka!AR42</f>
        <v>0</v>
      </c>
      <c r="BB42" s="0" t="n">
        <f aca="false">Tabulka!AS42</f>
        <v>0</v>
      </c>
      <c r="BC42" s="0" t="n">
        <f aca="false">Tabulka!AT42</f>
        <v>0</v>
      </c>
      <c r="BD42" s="0" t="n">
        <f aca="false">Tabulka!AU42</f>
        <v>0</v>
      </c>
      <c r="BE42" s="0" t="n">
        <f aca="false">Tabulka!AV42</f>
        <v>0</v>
      </c>
      <c r="BF42" s="0" t="n">
        <f aca="false">Tabulka!AW42</f>
        <v>0</v>
      </c>
      <c r="BG42" s="0" t="n">
        <f aca="false">Tabulka!AX42</f>
        <v>0</v>
      </c>
      <c r="BH42" s="0" t="n">
        <f aca="false">Tabulka!AY42</f>
        <v>0</v>
      </c>
      <c r="BI42" s="0" t="n">
        <f aca="false">Tabulka!AZ42</f>
        <v>0</v>
      </c>
      <c r="BJ42" s="0" t="n">
        <f aca="false">Tabulka!BA42</f>
        <v>0</v>
      </c>
      <c r="BK42" s="0" t="n">
        <f aca="false">Tabulka!BB42</f>
        <v>0</v>
      </c>
      <c r="BL42" s="0" t="n">
        <f aca="false">Tabulka!BC42</f>
        <v>0</v>
      </c>
      <c r="BM42" s="0" t="n">
        <f aca="false">Tabulka!BD42</f>
        <v>0</v>
      </c>
      <c r="BN42" s="0" t="n">
        <f aca="false">Tabulka!BE42</f>
        <v>0</v>
      </c>
      <c r="BO42" s="0" t="n">
        <f aca="false">Tabulka!BF42</f>
        <v>0</v>
      </c>
      <c r="BP42" s="0" t="n">
        <f aca="false">Tabulka!BG42</f>
        <v>0</v>
      </c>
      <c r="BQ42" s="0" t="n">
        <f aca="false">Tabulka!BH42</f>
        <v>0</v>
      </c>
      <c r="BR42" s="0" t="n">
        <f aca="false">Tabulka!BI42</f>
        <v>0</v>
      </c>
      <c r="BS42" s="0" t="n">
        <f aca="false">Tabulka!BJ42</f>
        <v>0</v>
      </c>
      <c r="BT42" s="0" t="n">
        <f aca="false">Tabulka!BK42</f>
        <v>0</v>
      </c>
      <c r="BU42" s="0" t="n">
        <f aca="false">Tabulka!BL42</f>
        <v>0</v>
      </c>
      <c r="BV42" s="0" t="n">
        <f aca="false">Tabulka!BM42</f>
        <v>0</v>
      </c>
      <c r="BW42" s="0" t="n">
        <f aca="false">Tabulka!BN42</f>
        <v>0</v>
      </c>
      <c r="BX42" s="0" t="n">
        <f aca="false">Tabulka!BO42</f>
        <v>0</v>
      </c>
      <c r="BY42" s="0" t="n">
        <f aca="false">Tabulka!BP42</f>
        <v>0</v>
      </c>
      <c r="BZ42" s="0" t="n">
        <f aca="false">Tabulka!BQ42</f>
        <v>0</v>
      </c>
      <c r="CA42" s="0" t="n">
        <f aca="false">Tabulka!BR42</f>
        <v>0</v>
      </c>
      <c r="CB42" s="0" t="n">
        <f aca="false">Tabulka!BS42</f>
        <v>0</v>
      </c>
      <c r="CC42" s="0" t="n">
        <f aca="false">Tabulka!BT42</f>
        <v>0</v>
      </c>
      <c r="CD42" s="0" t="n">
        <f aca="false">Tabulka!BU42</f>
        <v>0</v>
      </c>
      <c r="CE42" s="0" t="n">
        <f aca="false">Tabulka!BV42</f>
        <v>0</v>
      </c>
      <c r="CF42" s="0" t="n">
        <f aca="false">Tabulka!BW42</f>
        <v>0</v>
      </c>
      <c r="CG42" s="0" t="n">
        <f aca="false">Tabulka!BX42</f>
        <v>0</v>
      </c>
      <c r="CH42" s="0" t="n">
        <f aca="false">Tabulka!BY42</f>
        <v>0</v>
      </c>
      <c r="CI42" s="0" t="n">
        <f aca="false">Tabulka!BZ42</f>
        <v>0</v>
      </c>
      <c r="CJ42" s="0" t="n">
        <f aca="false">Tabulka!CA42</f>
        <v>0</v>
      </c>
      <c r="CK42" s="0" t="n">
        <f aca="false">Tabulka!CB42</f>
        <v>0</v>
      </c>
      <c r="CL42" s="0" t="n">
        <f aca="false">Tabulka!CC42</f>
        <v>0</v>
      </c>
      <c r="CM42" s="0" t="n">
        <f aca="false">Tabulka!CD42</f>
        <v>0</v>
      </c>
      <c r="CN42" s="0" t="n">
        <f aca="false">Tabulka!CE42</f>
        <v>0</v>
      </c>
      <c r="CO42" s="0" t="n">
        <f aca="false">Tabulka!CF42</f>
        <v>0</v>
      </c>
      <c r="CP42" s="0" t="n">
        <f aca="false">Tabulka!CG42</f>
        <v>0</v>
      </c>
      <c r="CQ42" s="0" t="n">
        <f aca="false">Tabulka!CH42</f>
        <v>0</v>
      </c>
      <c r="CR42" s="0" t="n">
        <f aca="false">Tabulka!CI42</f>
        <v>0</v>
      </c>
      <c r="CS42" s="0" t="n">
        <f aca="false">Tabulka!CJ42</f>
        <v>0</v>
      </c>
      <c r="CT42" s="0" t="n">
        <f aca="false">Tabulka!CK42</f>
        <v>0</v>
      </c>
      <c r="CU42" s="0" t="n">
        <f aca="false">Tabulka!CL42</f>
        <v>0</v>
      </c>
      <c r="CV42" s="0" t="n">
        <f aca="false">Tabulka!CM42</f>
        <v>0</v>
      </c>
      <c r="CW42" s="0" t="n">
        <f aca="false">Tabulka!CN42</f>
        <v>0</v>
      </c>
      <c r="CX42" s="0" t="n">
        <f aca="false">Tabulka!CO42</f>
        <v>0</v>
      </c>
      <c r="CY42" s="0" t="n">
        <f aca="false">Tabulka!CP42</f>
        <v>0</v>
      </c>
      <c r="CZ42" s="0" t="n">
        <f aca="false">Tabulka!CQ42</f>
        <v>0</v>
      </c>
      <c r="DA42" s="0" t="n">
        <f aca="false">Tabulka!CR42</f>
        <v>0</v>
      </c>
      <c r="DB42" s="0" t="n">
        <f aca="false">Tabulka!CS42</f>
        <v>0</v>
      </c>
      <c r="DC42" s="0" t="n">
        <f aca="false">Tabulka!CT42</f>
        <v>0</v>
      </c>
      <c r="DD42" s="0" t="n">
        <f aca="false">Tabulka!CU42</f>
        <v>0</v>
      </c>
      <c r="DE42" s="0" t="n">
        <f aca="false">Tabulka!CV42</f>
        <v>0</v>
      </c>
      <c r="DF42" s="0" t="n">
        <f aca="false">Tabulka!CW42</f>
        <v>0</v>
      </c>
      <c r="DG42" s="0" t="n">
        <f aca="false">Tabulka!CX42</f>
        <v>0</v>
      </c>
      <c r="DH42" s="0" t="n">
        <f aca="false">Tabulka!CY42</f>
        <v>0</v>
      </c>
      <c r="DI42" s="0" t="n">
        <f aca="false">Tabulka!CZ42</f>
        <v>0</v>
      </c>
      <c r="DJ42" s="0" t="n">
        <f aca="false">Tabulka!DA42</f>
        <v>0</v>
      </c>
      <c r="DK42" s="0" t="n">
        <f aca="false">Tabulka!DB42</f>
        <v>0</v>
      </c>
      <c r="DL42" s="0" t="n">
        <f aca="false">Tabulka!DC42</f>
        <v>0</v>
      </c>
      <c r="DM42" s="0" t="n">
        <f aca="false">Tabulka!DD42</f>
        <v>0</v>
      </c>
      <c r="DN42" s="0" t="n">
        <f aca="false">Tabulka!DE42</f>
        <v>0</v>
      </c>
      <c r="DO42" s="0" t="n">
        <f aca="false">Tabulka!DF42</f>
        <v>0</v>
      </c>
      <c r="DP42" s="0" t="n">
        <f aca="false">Tabulka!DG42</f>
        <v>0</v>
      </c>
      <c r="DQ42" s="0" t="n">
        <f aca="false">Tabulka!DH42</f>
        <v>0</v>
      </c>
      <c r="DR42" s="0" t="n">
        <f aca="false">Tabulka!DI42</f>
        <v>0</v>
      </c>
      <c r="DS42" s="0" t="n">
        <f aca="false">Tabulka!DJ42</f>
        <v>0</v>
      </c>
      <c r="DT42" s="0" t="n">
        <f aca="false">Tabulka!DK42</f>
        <v>0</v>
      </c>
      <c r="DU42" s="0" t="n">
        <f aca="false">Tabulka!DL42</f>
        <v>0</v>
      </c>
      <c r="DV42" s="0" t="n">
        <f aca="false">Tabulka!DM42</f>
        <v>0</v>
      </c>
      <c r="DW42" s="0" t="n">
        <f aca="false">Tabulka!DN42</f>
        <v>0</v>
      </c>
      <c r="DX42" s="0" t="n">
        <f aca="false">Tabulka!DO42</f>
        <v>0</v>
      </c>
      <c r="DY42" s="0" t="n">
        <f aca="false">Tabulka!DP42</f>
        <v>0</v>
      </c>
      <c r="DZ42" s="0" t="n">
        <f aca="false">Tabulka!DQ42</f>
        <v>0</v>
      </c>
      <c r="EA42" s="0" t="n">
        <f aca="false">Tabulka!DR42</f>
        <v>0</v>
      </c>
      <c r="EB42" s="0" t="n">
        <f aca="false">Tabulka!DS42</f>
        <v>0</v>
      </c>
      <c r="EC42" s="0" t="n">
        <f aca="false">Tabulka!DT42</f>
        <v>0</v>
      </c>
      <c r="ED42" s="0" t="n">
        <f aca="false">Tabulka!DU42</f>
        <v>0</v>
      </c>
      <c r="EE42" s="0" t="n">
        <f aca="false">Tabulka!DV42</f>
        <v>0</v>
      </c>
      <c r="EF42" s="0" t="n">
        <f aca="false">Tabulka!DW42</f>
        <v>0</v>
      </c>
      <c r="EG42" s="0" t="n">
        <f aca="false">Tabulka!DX42</f>
        <v>0</v>
      </c>
      <c r="EH42" s="0" t="n">
        <f aca="false">Tabulka!DY42</f>
        <v>0</v>
      </c>
      <c r="EI42" s="0" t="n">
        <f aca="false">Tabulka!DZ42</f>
        <v>0</v>
      </c>
      <c r="EJ42" s="0" t="n">
        <f aca="false">Tabulka!EA42</f>
        <v>0</v>
      </c>
      <c r="EK42" s="0" t="n">
        <f aca="false">Tabulka!EB42</f>
        <v>0</v>
      </c>
      <c r="EL42" s="0" t="n">
        <f aca="false">Tabulka!EC42</f>
        <v>0</v>
      </c>
      <c r="EM42" s="0" t="n">
        <f aca="false">Tabulka!ED42</f>
        <v>0</v>
      </c>
      <c r="EN42" s="0" t="n">
        <f aca="false">Tabulka!EE42</f>
        <v>0</v>
      </c>
      <c r="EO42" s="0" t="n">
        <f aca="false">Tabulka!EF42</f>
        <v>0</v>
      </c>
      <c r="EP42" s="0" t="n">
        <f aca="false">Tabulka!EG42</f>
        <v>0</v>
      </c>
      <c r="EQ42" s="0" t="n">
        <f aca="false">Tabulka!EH42</f>
        <v>0</v>
      </c>
      <c r="ER42" s="0" t="n">
        <f aca="false">Tabulka!EI42</f>
        <v>0</v>
      </c>
      <c r="ES42" s="0" t="n">
        <f aca="false">Tabulka!EJ42</f>
        <v>0</v>
      </c>
      <c r="ET42" s="0" t="n">
        <f aca="false">Tabulka!EK42</f>
        <v>0</v>
      </c>
      <c r="EU42" s="0" t="n">
        <f aca="false">Tabulka!EL42</f>
        <v>0</v>
      </c>
      <c r="EV42" s="0" t="n">
        <f aca="false">Tabulka!EM42</f>
        <v>0</v>
      </c>
      <c r="EW42" s="0" t="n">
        <f aca="false">Tabulka!EN42</f>
        <v>0</v>
      </c>
      <c r="EX42" s="0" t="n">
        <f aca="false">Tabulka!EO42</f>
        <v>0</v>
      </c>
      <c r="EY42" s="0" t="n">
        <f aca="false">Tabulka!EP42</f>
        <v>0</v>
      </c>
      <c r="EZ42" s="0" t="n">
        <f aca="false">Tabulka!EQ42</f>
        <v>0</v>
      </c>
      <c r="FA42" s="0" t="n">
        <f aca="false">Tabulka!ER42</f>
        <v>0</v>
      </c>
      <c r="FB42" s="0" t="n">
        <f aca="false">Tabulka!ES42</f>
        <v>0</v>
      </c>
      <c r="FC42" s="0" t="n">
        <f aca="false">Tabulka!ET42</f>
        <v>0</v>
      </c>
      <c r="FD42" s="0" t="n">
        <f aca="false">Tabulka!EU42</f>
        <v>0</v>
      </c>
      <c r="FE42" s="0" t="n">
        <f aca="false">Tabulka!EV42</f>
        <v>0</v>
      </c>
      <c r="FF42" s="0" t="n">
        <f aca="false">Tabulka!EW42</f>
        <v>0</v>
      </c>
      <c r="FG42" s="0" t="n">
        <f aca="false">Tabulka!EX42</f>
        <v>0</v>
      </c>
      <c r="FH42" s="0" t="n">
        <f aca="false">Tabulka!EY42</f>
        <v>0</v>
      </c>
      <c r="FI42" s="0" t="n">
        <f aca="false">Tabulka!EZ42</f>
        <v>0</v>
      </c>
      <c r="FJ42" s="0" t="n">
        <f aca="false">Tabulka!FA42</f>
        <v>0</v>
      </c>
      <c r="FK42" s="0" t="n">
        <f aca="false">Tabulka!FB42</f>
        <v>0</v>
      </c>
      <c r="FL42" s="0" t="n">
        <f aca="false">Tabulka!FC42</f>
        <v>0</v>
      </c>
      <c r="FM42" s="0" t="n">
        <f aca="false">Tabulka!FD42</f>
        <v>0</v>
      </c>
      <c r="FN42" s="0" t="n">
        <f aca="false">Tabulka!FE42</f>
        <v>0</v>
      </c>
      <c r="FO42" s="0" t="n">
        <f aca="false">Tabulka!FF42</f>
        <v>0</v>
      </c>
      <c r="FP42" s="0" t="n">
        <f aca="false">Tabulka!FG42</f>
        <v>0</v>
      </c>
      <c r="FQ42" s="0" t="n">
        <f aca="false">Tabulka!FH42</f>
        <v>0</v>
      </c>
      <c r="FR42" s="0" t="n">
        <f aca="false">Tabulka!FI42</f>
        <v>0</v>
      </c>
      <c r="FS42" s="0" t="n">
        <f aca="false">Tabulka!FJ42</f>
        <v>0</v>
      </c>
      <c r="FT42" s="0" t="n">
        <f aca="false">Tabulka!FK42</f>
        <v>0</v>
      </c>
      <c r="FU42" s="0" t="n">
        <f aca="false">Tabulka!FL42</f>
        <v>0</v>
      </c>
      <c r="FV42" s="0" t="n">
        <f aca="false">Tabulka!FM42</f>
        <v>0</v>
      </c>
      <c r="FW42" s="0" t="n">
        <f aca="false">Tabulka!FN42</f>
        <v>0</v>
      </c>
      <c r="FX42" s="0" t="n">
        <f aca="false">Tabulka!FO42</f>
        <v>0</v>
      </c>
      <c r="FY42" s="0" t="n">
        <f aca="false">Tabulka!FP42</f>
        <v>0</v>
      </c>
      <c r="FZ42" s="0" t="n">
        <f aca="false">Tabulka!FQ42</f>
        <v>0</v>
      </c>
      <c r="GA42" s="0" t="n">
        <f aca="false">Tabulka!FR42</f>
        <v>0</v>
      </c>
      <c r="GB42" s="0" t="n">
        <f aca="false">Tabulka!FS42</f>
        <v>0</v>
      </c>
      <c r="GC42" s="0" t="n">
        <f aca="false">Tabulka!FT42</f>
        <v>0</v>
      </c>
      <c r="GD42" s="0" t="n">
        <f aca="false">Tabulka!FU42</f>
        <v>0</v>
      </c>
      <c r="GE42" s="0" t="n">
        <f aca="false">Tabulka!FV42</f>
        <v>0</v>
      </c>
      <c r="GF42" s="0" t="n">
        <f aca="false">Tabulka!FW42</f>
        <v>0</v>
      </c>
      <c r="GG42" s="0" t="n">
        <f aca="false">Tabulka!FX42</f>
        <v>0</v>
      </c>
      <c r="GH42" s="0" t="n">
        <f aca="false">Tabulka!FY42</f>
        <v>0</v>
      </c>
      <c r="GI42" s="0" t="n">
        <f aca="false">Tabulka!FZ42</f>
        <v>0</v>
      </c>
      <c r="GJ42" s="0" t="n">
        <f aca="false">Tabulka!GA42</f>
        <v>0</v>
      </c>
      <c r="GK42" s="0" t="n">
        <f aca="false">Tabulka!GB42</f>
        <v>0</v>
      </c>
      <c r="GL42" s="0" t="n">
        <f aca="false">Tabulka!GC42</f>
        <v>0</v>
      </c>
      <c r="GM42" s="0" t="n">
        <f aca="false">Tabulka!GD42</f>
        <v>0</v>
      </c>
      <c r="GN42" s="0" t="n">
        <f aca="false">Tabulka!GE42</f>
        <v>0</v>
      </c>
      <c r="GO42" s="0" t="n">
        <f aca="false">Tabulka!GF42</f>
        <v>0</v>
      </c>
      <c r="GP42" s="0" t="n">
        <f aca="false">Tabulka!GG42</f>
        <v>0</v>
      </c>
      <c r="GQ42" s="0" t="n">
        <f aca="false">Tabulka!GH42</f>
        <v>0</v>
      </c>
      <c r="GR42" s="0" t="n">
        <f aca="false">Tabulka!GI42</f>
        <v>0</v>
      </c>
      <c r="GS42" s="0" t="n">
        <f aca="false">Tabulka!GJ42</f>
        <v>0</v>
      </c>
      <c r="GT42" s="0" t="n">
        <f aca="false">Tabulka!GK42</f>
        <v>0</v>
      </c>
      <c r="GU42" s="0" t="n">
        <f aca="false">Tabulka!GL42</f>
        <v>0</v>
      </c>
      <c r="GV42" s="0" t="n">
        <f aca="false">Tabulka!GM42</f>
        <v>0</v>
      </c>
      <c r="GW42" s="0" t="n">
        <f aca="false">Tabulka!GN42</f>
        <v>0</v>
      </c>
      <c r="GX42" s="0" t="n">
        <f aca="false">Tabulka!GO42</f>
        <v>0</v>
      </c>
      <c r="GY42" s="0" t="n">
        <f aca="false">Tabulka!GP42</f>
        <v>0</v>
      </c>
      <c r="GZ42" s="0" t="n">
        <f aca="false">Tabulka!GQ42</f>
        <v>0</v>
      </c>
      <c r="HA42" s="0" t="n">
        <f aca="false">Tabulka!GR42</f>
        <v>0</v>
      </c>
      <c r="HB42" s="0" t="n">
        <f aca="false">Tabulka!GS42</f>
        <v>0</v>
      </c>
      <c r="HC42" s="0" t="n">
        <f aca="false">Tabulka!GT42</f>
        <v>0</v>
      </c>
      <c r="HD42" s="0" t="n">
        <f aca="false">Tabulka!GU42</f>
        <v>0</v>
      </c>
      <c r="HE42" s="0" t="n">
        <f aca="false">Tabulka!GV42</f>
        <v>0</v>
      </c>
      <c r="HF42" s="0" t="n">
        <f aca="false">Tabulka!GW42</f>
        <v>0</v>
      </c>
      <c r="HG42" s="0" t="n">
        <f aca="false">Tabulka!GX42</f>
        <v>0</v>
      </c>
      <c r="HH42" s="0" t="n">
        <f aca="false">Tabulka!GY42</f>
        <v>0</v>
      </c>
      <c r="HI42" s="0" t="n">
        <f aca="false">Tabulka!GZ42</f>
        <v>0</v>
      </c>
      <c r="HJ42" s="0" t="n">
        <f aca="false">Tabulka!HA42</f>
        <v>0</v>
      </c>
      <c r="HK42" s="0" t="n">
        <f aca="false">Tabulka!HB42</f>
        <v>0</v>
      </c>
      <c r="HL42" s="0" t="n">
        <f aca="false">Tabulka!HC42</f>
        <v>0</v>
      </c>
      <c r="HM42" s="0" t="n">
        <f aca="false">Tabulka!HD42</f>
        <v>0</v>
      </c>
      <c r="HN42" s="0" t="n">
        <f aca="false">Tabulka!HE42</f>
        <v>0</v>
      </c>
      <c r="HO42" s="0" t="n">
        <f aca="false">Tabulka!HF42</f>
        <v>0</v>
      </c>
      <c r="HP42" s="0" t="n">
        <f aca="false">Tabulka!HG42</f>
        <v>0</v>
      </c>
      <c r="HQ42" s="0" t="n">
        <f aca="false">Tabulka!HH42</f>
        <v>0</v>
      </c>
      <c r="HR42" s="0" t="n">
        <f aca="false">Tabulka!HI42</f>
        <v>0</v>
      </c>
      <c r="HS42" s="0" t="n">
        <f aca="false">Tabulka!HJ42</f>
        <v>0</v>
      </c>
      <c r="HT42" s="0" t="n">
        <f aca="false">Tabulka!HK42</f>
        <v>0</v>
      </c>
      <c r="HU42" s="0" t="n">
        <f aca="false">Tabulka!HL42</f>
        <v>0</v>
      </c>
      <c r="HV42" s="0" t="n">
        <f aca="false">Tabulka!HM42</f>
        <v>0</v>
      </c>
      <c r="HW42" s="0" t="n">
        <f aca="false">Tabulka!HN42</f>
        <v>0</v>
      </c>
      <c r="HX42" s="0" t="n">
        <f aca="false">Tabulka!HO42</f>
        <v>0</v>
      </c>
      <c r="HY42" s="0" t="n">
        <f aca="false">Tabulka!HP42</f>
        <v>0</v>
      </c>
      <c r="HZ42" s="0" t="n">
        <f aca="false">Tabulka!HQ42</f>
        <v>0</v>
      </c>
      <c r="IA42" s="0" t="n">
        <f aca="false">Tabulka!HR42</f>
        <v>0</v>
      </c>
      <c r="IB42" s="0" t="n">
        <f aca="false">Tabulka!HS42</f>
        <v>0</v>
      </c>
      <c r="IC42" s="0" t="n">
        <f aca="false">Tabulka!HT42</f>
        <v>0</v>
      </c>
      <c r="ID42" s="0" t="n">
        <f aca="false">Tabulka!HU42</f>
        <v>0</v>
      </c>
      <c r="IE42" s="0" t="n">
        <f aca="false">Tabulka!HV42</f>
        <v>0</v>
      </c>
      <c r="IF42" s="0" t="n">
        <f aca="false">Tabulka!HW42</f>
        <v>0</v>
      </c>
      <c r="IG42" s="0" t="n">
        <f aca="false">Tabulka!HX42</f>
        <v>0</v>
      </c>
      <c r="IH42" s="0" t="n">
        <f aca="false">Tabulka!HY42</f>
        <v>0</v>
      </c>
      <c r="II42" s="0" t="n">
        <f aca="false">Tabulka!HZ42</f>
        <v>0</v>
      </c>
      <c r="IJ42" s="0" t="n">
        <f aca="false">Tabulka!IA42</f>
        <v>0</v>
      </c>
      <c r="IK42" s="0" t="n">
        <f aca="false">Tabulka!IB42</f>
        <v>0</v>
      </c>
      <c r="IL42" s="0" t="n">
        <f aca="false">Tabulka!IC42</f>
        <v>0</v>
      </c>
      <c r="IM42" s="0" t="n">
        <f aca="false">Tabulka!ID42</f>
        <v>0</v>
      </c>
      <c r="IN42" s="0" t="n">
        <f aca="false">Tabulka!IE42</f>
        <v>0</v>
      </c>
      <c r="IO42" s="0" t="n">
        <f aca="false">Tabulka!IF42</f>
        <v>0</v>
      </c>
      <c r="IP42" s="0" t="n">
        <f aca="false">Tabulka!IG42</f>
        <v>0</v>
      </c>
      <c r="IQ42" s="0" t="n">
        <f aca="false">Tabulka!IH42</f>
        <v>0</v>
      </c>
      <c r="IR42" s="0" t="n">
        <f aca="false">Tabulka!II42</f>
        <v>0</v>
      </c>
      <c r="IS42" s="0" t="n">
        <f aca="false">Tabulka!IJ42</f>
        <v>0</v>
      </c>
      <c r="IT42" s="0" t="n">
        <f aca="false">Tabulka!IK42</f>
        <v>0</v>
      </c>
      <c r="IU42" s="0" t="n">
        <f aca="false">Tabulka!IL42</f>
        <v>0</v>
      </c>
      <c r="IV42" s="0" t="n">
        <f aca="false">Tabulka!IM42</f>
        <v>0</v>
      </c>
    </row>
    <row r="43" customFormat="false" ht="14.4" hidden="false" customHeight="false" outlineLevel="0" collapsed="false">
      <c r="A43" s="121" t="n">
        <f aca="false">Tabulka!A43</f>
        <v>0</v>
      </c>
      <c r="B43" s="182" t="n">
        <f aca="false">Tabulka!B43</f>
        <v>0</v>
      </c>
      <c r="C43" s="182" t="str">
        <f aca="false">Tabulka!C43</f>
        <v>Poč.Kol</v>
      </c>
      <c r="D43" s="201" t="n">
        <f aca="false">Tabulka!D43</f>
        <v>4</v>
      </c>
      <c r="E43" s="169" t="n">
        <f aca="false">Tabulka!E43</f>
        <v>3</v>
      </c>
      <c r="F43" s="201" t="n">
        <f aca="false">Tabulka!F43</f>
        <v>4</v>
      </c>
      <c r="G43" s="169" t="n">
        <f aca="false">Tabulka!G43</f>
        <v>0</v>
      </c>
      <c r="H43" s="201" t="n">
        <f aca="false">Tabulka!H43</f>
        <v>0</v>
      </c>
      <c r="I43" s="169" t="n">
        <f aca="false">Tabulka!I43</f>
        <v>4</v>
      </c>
      <c r="J43" s="201" t="n">
        <f aca="false">Tabulka!J43</f>
        <v>0</v>
      </c>
      <c r="K43" s="202" t="n">
        <f aca="false">Tabulka!K43</f>
        <v>5</v>
      </c>
      <c r="L43" s="203" t="n">
        <f aca="false">Tabulka!L43</f>
        <v>0</v>
      </c>
      <c r="M43" s="201" t="n">
        <f aca="false">Tabulka!M43</f>
        <v>4</v>
      </c>
      <c r="N43" s="169" t="n">
        <f aca="false">Tabulka!N43</f>
        <v>0</v>
      </c>
      <c r="O43" s="201" t="n">
        <f aca="false">Tabulka!O43</f>
        <v>4</v>
      </c>
      <c r="P43" s="169" t="n">
        <f aca="false">Tabulka!P43</f>
        <v>4</v>
      </c>
      <c r="Q43" s="201" t="n">
        <f aca="false">Tabulka!Q43</f>
        <v>4</v>
      </c>
      <c r="R43" s="169" t="n">
        <f aca="false">Tabulka!R43</f>
        <v>4</v>
      </c>
      <c r="S43" s="201" t="n">
        <f aca="false">Tabulka!S43</f>
        <v>3</v>
      </c>
      <c r="T43" s="169" t="n">
        <f aca="false">Tabulka!T43</f>
        <v>5</v>
      </c>
      <c r="U43" s="169" t="n">
        <f aca="false">Tabulka!U43</f>
        <v>3</v>
      </c>
      <c r="V43" s="201" t="n">
        <f aca="false">Tabulka!V43</f>
        <v>5</v>
      </c>
      <c r="W43" s="169" t="n">
        <f aca="false">Tabulka!W43</f>
        <v>4</v>
      </c>
      <c r="X43" s="201" t="n">
        <f aca="false">Tabulka!X43</f>
        <v>0</v>
      </c>
      <c r="Y43" s="169" t="n">
        <f aca="false">Tabulka!Y43</f>
        <v>5</v>
      </c>
      <c r="Z43" s="201" t="n">
        <f aca="false">Tabulka!Z43</f>
        <v>3</v>
      </c>
      <c r="AA43" s="169" t="n">
        <f aca="false">Tabulka!AA43</f>
        <v>3</v>
      </c>
      <c r="AB43" s="201" t="n">
        <f aca="false">Tabulka!AB43</f>
        <v>4</v>
      </c>
      <c r="AC43" s="169" t="n">
        <f aca="false">Tabulka!AC43</f>
        <v>0</v>
      </c>
      <c r="AD43" s="169" t="n">
        <f aca="false">Tabulka!AD43</f>
        <v>0</v>
      </c>
      <c r="AE43" s="154" t="n">
        <f aca="false">Tabulka!AE43</f>
        <v>75</v>
      </c>
      <c r="AF43" s="169" t="n">
        <f aca="false">Tabulka!AF43</f>
        <v>0</v>
      </c>
      <c r="AG43" s="0" t="e">
        <f aca="false">#REF!</f>
        <v>#REF!</v>
      </c>
      <c r="AH43" s="0" t="e">
        <f aca="false">#REF!</f>
        <v>#REF!</v>
      </c>
      <c r="AI43" s="0" t="e">
        <f aca="false">#REF!</f>
        <v>#REF!</v>
      </c>
      <c r="AJ43" s="0" t="e">
        <f aca="false">#REF!</f>
        <v>#REF!</v>
      </c>
      <c r="AK43" s="0" t="e">
        <f aca="false">#REF!</f>
        <v>#REF!</v>
      </c>
      <c r="AL43" s="0" t="e">
        <f aca="false">#REF!</f>
        <v>#REF!</v>
      </c>
      <c r="AM43" s="0" t="e">
        <f aca="false">#REF!</f>
        <v>#REF!</v>
      </c>
      <c r="AN43" s="0" t="e">
        <f aca="false">#REF!</f>
        <v>#REF!</v>
      </c>
      <c r="AO43" s="0" t="e">
        <f aca="false">#REF!</f>
        <v>#REF!</v>
      </c>
      <c r="AP43" s="0" t="n">
        <f aca="false">Tabulka!AG43</f>
        <v>0</v>
      </c>
      <c r="AQ43" s="0" t="n">
        <f aca="false">Tabulka!AH43</f>
        <v>0</v>
      </c>
      <c r="AR43" s="0" t="n">
        <f aca="false">Tabulka!AI43</f>
        <v>0</v>
      </c>
      <c r="AS43" s="0" t="n">
        <f aca="false">Tabulka!AJ43</f>
        <v>0</v>
      </c>
      <c r="AT43" s="0" t="n">
        <f aca="false">Tabulka!AK43</f>
        <v>0</v>
      </c>
      <c r="AU43" s="0" t="n">
        <f aca="false">Tabulka!AL43</f>
        <v>0</v>
      </c>
      <c r="AV43" s="0" t="n">
        <f aca="false">Tabulka!AM43</f>
        <v>0</v>
      </c>
      <c r="AW43" s="0" t="n">
        <f aca="false">Tabulka!AN43</f>
        <v>0</v>
      </c>
      <c r="AX43" s="0" t="n">
        <f aca="false">Tabulka!AO43</f>
        <v>0</v>
      </c>
      <c r="AY43" s="0" t="n">
        <f aca="false">Tabulka!AP43</f>
        <v>0</v>
      </c>
      <c r="AZ43" s="0" t="n">
        <f aca="false">Tabulka!AQ43</f>
        <v>0</v>
      </c>
      <c r="BA43" s="0" t="n">
        <f aca="false">Tabulka!AR43</f>
        <v>0</v>
      </c>
      <c r="BB43" s="0" t="n">
        <f aca="false">Tabulka!AS43</f>
        <v>0</v>
      </c>
      <c r="BC43" s="0" t="n">
        <f aca="false">Tabulka!AT43</f>
        <v>0</v>
      </c>
      <c r="BD43" s="0" t="n">
        <f aca="false">Tabulka!AU43</f>
        <v>0</v>
      </c>
      <c r="BE43" s="0" t="n">
        <f aca="false">Tabulka!AV43</f>
        <v>0</v>
      </c>
      <c r="BF43" s="0" t="n">
        <f aca="false">Tabulka!AW43</f>
        <v>0</v>
      </c>
      <c r="BG43" s="0" t="n">
        <f aca="false">Tabulka!AX43</f>
        <v>0</v>
      </c>
      <c r="BH43" s="0" t="n">
        <f aca="false">Tabulka!AY43</f>
        <v>0</v>
      </c>
      <c r="BI43" s="0" t="n">
        <f aca="false">Tabulka!AZ43</f>
        <v>0</v>
      </c>
      <c r="BJ43" s="0" t="n">
        <f aca="false">Tabulka!BA43</f>
        <v>0</v>
      </c>
      <c r="BK43" s="0" t="n">
        <f aca="false">Tabulka!BB43</f>
        <v>0</v>
      </c>
      <c r="BL43" s="0" t="n">
        <f aca="false">Tabulka!BC43</f>
        <v>0</v>
      </c>
      <c r="BM43" s="0" t="n">
        <f aca="false">Tabulka!BD43</f>
        <v>0</v>
      </c>
      <c r="BN43" s="0" t="n">
        <f aca="false">Tabulka!BE43</f>
        <v>0</v>
      </c>
      <c r="BO43" s="0" t="n">
        <f aca="false">Tabulka!BF43</f>
        <v>0</v>
      </c>
      <c r="BP43" s="0" t="n">
        <f aca="false">Tabulka!BG43</f>
        <v>0</v>
      </c>
      <c r="BQ43" s="0" t="n">
        <f aca="false">Tabulka!BH43</f>
        <v>0</v>
      </c>
      <c r="BR43" s="0" t="n">
        <f aca="false">Tabulka!BI43</f>
        <v>0</v>
      </c>
      <c r="BS43" s="0" t="n">
        <f aca="false">Tabulka!BJ43</f>
        <v>0</v>
      </c>
      <c r="BT43" s="0" t="n">
        <f aca="false">Tabulka!BK43</f>
        <v>0</v>
      </c>
      <c r="BU43" s="0" t="n">
        <f aca="false">Tabulka!BL43</f>
        <v>0</v>
      </c>
      <c r="BV43" s="0" t="n">
        <f aca="false">Tabulka!BM43</f>
        <v>0</v>
      </c>
      <c r="BW43" s="0" t="n">
        <f aca="false">Tabulka!BN43</f>
        <v>0</v>
      </c>
      <c r="BX43" s="0" t="n">
        <f aca="false">Tabulka!BO43</f>
        <v>0</v>
      </c>
      <c r="BY43" s="0" t="n">
        <f aca="false">Tabulka!BP43</f>
        <v>0</v>
      </c>
      <c r="BZ43" s="0" t="n">
        <f aca="false">Tabulka!BQ43</f>
        <v>0</v>
      </c>
      <c r="CA43" s="0" t="n">
        <f aca="false">Tabulka!BR43</f>
        <v>0</v>
      </c>
      <c r="CB43" s="0" t="n">
        <f aca="false">Tabulka!BS43</f>
        <v>0</v>
      </c>
      <c r="CC43" s="0" t="n">
        <f aca="false">Tabulka!BT43</f>
        <v>0</v>
      </c>
      <c r="CD43" s="0" t="n">
        <f aca="false">Tabulka!BU43</f>
        <v>0</v>
      </c>
      <c r="CE43" s="0" t="n">
        <f aca="false">Tabulka!BV43</f>
        <v>0</v>
      </c>
      <c r="CF43" s="0" t="n">
        <f aca="false">Tabulka!BW43</f>
        <v>0</v>
      </c>
      <c r="CG43" s="0" t="n">
        <f aca="false">Tabulka!BX43</f>
        <v>0</v>
      </c>
      <c r="CH43" s="0" t="n">
        <f aca="false">Tabulka!BY43</f>
        <v>0</v>
      </c>
      <c r="CI43" s="0" t="n">
        <f aca="false">Tabulka!BZ43</f>
        <v>0</v>
      </c>
      <c r="CJ43" s="0" t="n">
        <f aca="false">Tabulka!CA43</f>
        <v>0</v>
      </c>
      <c r="CK43" s="0" t="n">
        <f aca="false">Tabulka!CB43</f>
        <v>0</v>
      </c>
      <c r="CL43" s="0" t="n">
        <f aca="false">Tabulka!CC43</f>
        <v>0</v>
      </c>
      <c r="CM43" s="0" t="n">
        <f aca="false">Tabulka!CD43</f>
        <v>0</v>
      </c>
      <c r="CN43" s="0" t="n">
        <f aca="false">Tabulka!CE43</f>
        <v>0</v>
      </c>
      <c r="CO43" s="0" t="n">
        <f aca="false">Tabulka!CF43</f>
        <v>0</v>
      </c>
      <c r="CP43" s="0" t="n">
        <f aca="false">Tabulka!CG43</f>
        <v>0</v>
      </c>
      <c r="CQ43" s="0" t="n">
        <f aca="false">Tabulka!CH43</f>
        <v>0</v>
      </c>
      <c r="CR43" s="0" t="n">
        <f aca="false">Tabulka!CI43</f>
        <v>0</v>
      </c>
      <c r="CS43" s="0" t="n">
        <f aca="false">Tabulka!CJ43</f>
        <v>0</v>
      </c>
      <c r="CT43" s="0" t="n">
        <f aca="false">Tabulka!CK43</f>
        <v>0</v>
      </c>
      <c r="CU43" s="0" t="n">
        <f aca="false">Tabulka!CL43</f>
        <v>0</v>
      </c>
      <c r="CV43" s="0" t="n">
        <f aca="false">Tabulka!CM43</f>
        <v>0</v>
      </c>
      <c r="CW43" s="0" t="n">
        <f aca="false">Tabulka!CN43</f>
        <v>0</v>
      </c>
      <c r="CX43" s="0" t="n">
        <f aca="false">Tabulka!CO43</f>
        <v>0</v>
      </c>
      <c r="CY43" s="0" t="n">
        <f aca="false">Tabulka!CP43</f>
        <v>0</v>
      </c>
      <c r="CZ43" s="0" t="n">
        <f aca="false">Tabulka!CQ43</f>
        <v>0</v>
      </c>
      <c r="DA43" s="0" t="n">
        <f aca="false">Tabulka!CR43</f>
        <v>0</v>
      </c>
      <c r="DB43" s="0" t="n">
        <f aca="false">Tabulka!CS43</f>
        <v>0</v>
      </c>
      <c r="DC43" s="0" t="n">
        <f aca="false">Tabulka!CT43</f>
        <v>0</v>
      </c>
      <c r="DD43" s="0" t="n">
        <f aca="false">Tabulka!CU43</f>
        <v>0</v>
      </c>
      <c r="DE43" s="0" t="n">
        <f aca="false">Tabulka!CV43</f>
        <v>0</v>
      </c>
      <c r="DF43" s="0" t="n">
        <f aca="false">Tabulka!CW43</f>
        <v>0</v>
      </c>
      <c r="DG43" s="0" t="n">
        <f aca="false">Tabulka!CX43</f>
        <v>0</v>
      </c>
      <c r="DH43" s="0" t="n">
        <f aca="false">Tabulka!CY43</f>
        <v>0</v>
      </c>
      <c r="DI43" s="0" t="n">
        <f aca="false">Tabulka!CZ43</f>
        <v>0</v>
      </c>
      <c r="DJ43" s="0" t="n">
        <f aca="false">Tabulka!DA43</f>
        <v>0</v>
      </c>
      <c r="DK43" s="0" t="n">
        <f aca="false">Tabulka!DB43</f>
        <v>0</v>
      </c>
      <c r="DL43" s="0" t="n">
        <f aca="false">Tabulka!DC43</f>
        <v>0</v>
      </c>
      <c r="DM43" s="0" t="n">
        <f aca="false">Tabulka!DD43</f>
        <v>0</v>
      </c>
      <c r="DN43" s="0" t="n">
        <f aca="false">Tabulka!DE43</f>
        <v>0</v>
      </c>
      <c r="DO43" s="0" t="n">
        <f aca="false">Tabulka!DF43</f>
        <v>0</v>
      </c>
      <c r="DP43" s="0" t="n">
        <f aca="false">Tabulka!DG43</f>
        <v>0</v>
      </c>
      <c r="DQ43" s="0" t="n">
        <f aca="false">Tabulka!DH43</f>
        <v>0</v>
      </c>
      <c r="DR43" s="0" t="n">
        <f aca="false">Tabulka!DI43</f>
        <v>0</v>
      </c>
      <c r="DS43" s="0" t="n">
        <f aca="false">Tabulka!DJ43</f>
        <v>0</v>
      </c>
      <c r="DT43" s="0" t="n">
        <f aca="false">Tabulka!DK43</f>
        <v>0</v>
      </c>
      <c r="DU43" s="0" t="n">
        <f aca="false">Tabulka!DL43</f>
        <v>0</v>
      </c>
      <c r="DV43" s="0" t="n">
        <f aca="false">Tabulka!DM43</f>
        <v>0</v>
      </c>
      <c r="DW43" s="0" t="n">
        <f aca="false">Tabulka!DN43</f>
        <v>0</v>
      </c>
      <c r="DX43" s="0" t="n">
        <f aca="false">Tabulka!DO43</f>
        <v>0</v>
      </c>
      <c r="DY43" s="0" t="n">
        <f aca="false">Tabulka!DP43</f>
        <v>0</v>
      </c>
      <c r="DZ43" s="0" t="n">
        <f aca="false">Tabulka!DQ43</f>
        <v>0</v>
      </c>
      <c r="EA43" s="0" t="n">
        <f aca="false">Tabulka!DR43</f>
        <v>0</v>
      </c>
      <c r="EB43" s="0" t="n">
        <f aca="false">Tabulka!DS43</f>
        <v>0</v>
      </c>
      <c r="EC43" s="0" t="n">
        <f aca="false">Tabulka!DT43</f>
        <v>0</v>
      </c>
      <c r="ED43" s="0" t="n">
        <f aca="false">Tabulka!DU43</f>
        <v>0</v>
      </c>
      <c r="EE43" s="0" t="n">
        <f aca="false">Tabulka!DV43</f>
        <v>0</v>
      </c>
      <c r="EF43" s="0" t="n">
        <f aca="false">Tabulka!DW43</f>
        <v>0</v>
      </c>
      <c r="EG43" s="0" t="n">
        <f aca="false">Tabulka!DX43</f>
        <v>0</v>
      </c>
      <c r="EH43" s="0" t="n">
        <f aca="false">Tabulka!DY43</f>
        <v>0</v>
      </c>
      <c r="EI43" s="0" t="n">
        <f aca="false">Tabulka!DZ43</f>
        <v>0</v>
      </c>
      <c r="EJ43" s="0" t="n">
        <f aca="false">Tabulka!EA43</f>
        <v>0</v>
      </c>
      <c r="EK43" s="0" t="n">
        <f aca="false">Tabulka!EB43</f>
        <v>0</v>
      </c>
      <c r="EL43" s="0" t="n">
        <f aca="false">Tabulka!EC43</f>
        <v>0</v>
      </c>
      <c r="EM43" s="0" t="n">
        <f aca="false">Tabulka!ED43</f>
        <v>0</v>
      </c>
      <c r="EN43" s="0" t="n">
        <f aca="false">Tabulka!EE43</f>
        <v>0</v>
      </c>
      <c r="EO43" s="0" t="n">
        <f aca="false">Tabulka!EF43</f>
        <v>0</v>
      </c>
      <c r="EP43" s="0" t="n">
        <f aca="false">Tabulka!EG43</f>
        <v>0</v>
      </c>
      <c r="EQ43" s="0" t="n">
        <f aca="false">Tabulka!EH43</f>
        <v>0</v>
      </c>
      <c r="ER43" s="0" t="n">
        <f aca="false">Tabulka!EI43</f>
        <v>0</v>
      </c>
      <c r="ES43" s="0" t="n">
        <f aca="false">Tabulka!EJ43</f>
        <v>0</v>
      </c>
      <c r="ET43" s="0" t="n">
        <f aca="false">Tabulka!EK43</f>
        <v>0</v>
      </c>
      <c r="EU43" s="0" t="n">
        <f aca="false">Tabulka!EL43</f>
        <v>0</v>
      </c>
      <c r="EV43" s="0" t="n">
        <f aca="false">Tabulka!EM43</f>
        <v>0</v>
      </c>
      <c r="EW43" s="0" t="n">
        <f aca="false">Tabulka!EN43</f>
        <v>0</v>
      </c>
      <c r="EX43" s="0" t="n">
        <f aca="false">Tabulka!EO43</f>
        <v>0</v>
      </c>
      <c r="EY43" s="0" t="n">
        <f aca="false">Tabulka!EP43</f>
        <v>0</v>
      </c>
      <c r="EZ43" s="0" t="n">
        <f aca="false">Tabulka!EQ43</f>
        <v>0</v>
      </c>
      <c r="FA43" s="0" t="n">
        <f aca="false">Tabulka!ER43</f>
        <v>0</v>
      </c>
      <c r="FB43" s="0" t="n">
        <f aca="false">Tabulka!ES43</f>
        <v>0</v>
      </c>
      <c r="FC43" s="0" t="n">
        <f aca="false">Tabulka!ET43</f>
        <v>0</v>
      </c>
      <c r="FD43" s="0" t="n">
        <f aca="false">Tabulka!EU43</f>
        <v>0</v>
      </c>
      <c r="FE43" s="0" t="n">
        <f aca="false">Tabulka!EV43</f>
        <v>0</v>
      </c>
      <c r="FF43" s="0" t="n">
        <f aca="false">Tabulka!EW43</f>
        <v>0</v>
      </c>
      <c r="FG43" s="0" t="n">
        <f aca="false">Tabulka!EX43</f>
        <v>0</v>
      </c>
      <c r="FH43" s="0" t="n">
        <f aca="false">Tabulka!EY43</f>
        <v>0</v>
      </c>
      <c r="FI43" s="0" t="n">
        <f aca="false">Tabulka!EZ43</f>
        <v>0</v>
      </c>
      <c r="FJ43" s="0" t="n">
        <f aca="false">Tabulka!FA43</f>
        <v>0</v>
      </c>
      <c r="FK43" s="0" t="n">
        <f aca="false">Tabulka!FB43</f>
        <v>0</v>
      </c>
      <c r="FL43" s="0" t="n">
        <f aca="false">Tabulka!FC43</f>
        <v>0</v>
      </c>
      <c r="FM43" s="0" t="n">
        <f aca="false">Tabulka!FD43</f>
        <v>0</v>
      </c>
      <c r="FN43" s="0" t="n">
        <f aca="false">Tabulka!FE43</f>
        <v>0</v>
      </c>
      <c r="FO43" s="0" t="n">
        <f aca="false">Tabulka!FF43</f>
        <v>0</v>
      </c>
      <c r="FP43" s="0" t="n">
        <f aca="false">Tabulka!FG43</f>
        <v>0</v>
      </c>
      <c r="FQ43" s="0" t="n">
        <f aca="false">Tabulka!FH43</f>
        <v>0</v>
      </c>
      <c r="FR43" s="0" t="n">
        <f aca="false">Tabulka!FI43</f>
        <v>0</v>
      </c>
      <c r="FS43" s="0" t="n">
        <f aca="false">Tabulka!FJ43</f>
        <v>0</v>
      </c>
      <c r="FT43" s="0" t="n">
        <f aca="false">Tabulka!FK43</f>
        <v>0</v>
      </c>
      <c r="FU43" s="0" t="n">
        <f aca="false">Tabulka!FL43</f>
        <v>0</v>
      </c>
      <c r="FV43" s="0" t="n">
        <f aca="false">Tabulka!FM43</f>
        <v>0</v>
      </c>
      <c r="FW43" s="0" t="n">
        <f aca="false">Tabulka!FN43</f>
        <v>0</v>
      </c>
      <c r="FX43" s="0" t="n">
        <f aca="false">Tabulka!FO43</f>
        <v>0</v>
      </c>
      <c r="FY43" s="0" t="n">
        <f aca="false">Tabulka!FP43</f>
        <v>0</v>
      </c>
      <c r="FZ43" s="0" t="n">
        <f aca="false">Tabulka!FQ43</f>
        <v>0</v>
      </c>
      <c r="GA43" s="0" t="n">
        <f aca="false">Tabulka!FR43</f>
        <v>0</v>
      </c>
      <c r="GB43" s="0" t="n">
        <f aca="false">Tabulka!FS43</f>
        <v>0</v>
      </c>
      <c r="GC43" s="0" t="n">
        <f aca="false">Tabulka!FT43</f>
        <v>0</v>
      </c>
      <c r="GD43" s="0" t="n">
        <f aca="false">Tabulka!FU43</f>
        <v>0</v>
      </c>
      <c r="GE43" s="0" t="n">
        <f aca="false">Tabulka!FV43</f>
        <v>0</v>
      </c>
      <c r="GF43" s="0" t="n">
        <f aca="false">Tabulka!FW43</f>
        <v>0</v>
      </c>
      <c r="GG43" s="0" t="n">
        <f aca="false">Tabulka!FX43</f>
        <v>0</v>
      </c>
      <c r="GH43" s="0" t="n">
        <f aca="false">Tabulka!FY43</f>
        <v>0</v>
      </c>
      <c r="GI43" s="0" t="n">
        <f aca="false">Tabulka!FZ43</f>
        <v>0</v>
      </c>
      <c r="GJ43" s="0" t="n">
        <f aca="false">Tabulka!GA43</f>
        <v>0</v>
      </c>
      <c r="GK43" s="0" t="n">
        <f aca="false">Tabulka!GB43</f>
        <v>0</v>
      </c>
      <c r="GL43" s="0" t="n">
        <f aca="false">Tabulka!GC43</f>
        <v>0</v>
      </c>
      <c r="GM43" s="0" t="n">
        <f aca="false">Tabulka!GD43</f>
        <v>0</v>
      </c>
      <c r="GN43" s="0" t="n">
        <f aca="false">Tabulka!GE43</f>
        <v>0</v>
      </c>
      <c r="GO43" s="0" t="n">
        <f aca="false">Tabulka!GF43</f>
        <v>0</v>
      </c>
      <c r="GP43" s="0" t="n">
        <f aca="false">Tabulka!GG43</f>
        <v>0</v>
      </c>
      <c r="GQ43" s="0" t="n">
        <f aca="false">Tabulka!GH43</f>
        <v>0</v>
      </c>
      <c r="GR43" s="0" t="n">
        <f aca="false">Tabulka!GI43</f>
        <v>0</v>
      </c>
      <c r="GS43" s="0" t="n">
        <f aca="false">Tabulka!GJ43</f>
        <v>0</v>
      </c>
      <c r="GT43" s="0" t="n">
        <f aca="false">Tabulka!GK43</f>
        <v>0</v>
      </c>
      <c r="GU43" s="0" t="n">
        <f aca="false">Tabulka!GL43</f>
        <v>0</v>
      </c>
      <c r="GV43" s="0" t="n">
        <f aca="false">Tabulka!GM43</f>
        <v>0</v>
      </c>
      <c r="GW43" s="0" t="n">
        <f aca="false">Tabulka!GN43</f>
        <v>0</v>
      </c>
      <c r="GX43" s="0" t="n">
        <f aca="false">Tabulka!GO43</f>
        <v>0</v>
      </c>
      <c r="GY43" s="0" t="n">
        <f aca="false">Tabulka!GP43</f>
        <v>0</v>
      </c>
      <c r="GZ43" s="0" t="n">
        <f aca="false">Tabulka!GQ43</f>
        <v>0</v>
      </c>
      <c r="HA43" s="0" t="n">
        <f aca="false">Tabulka!GR43</f>
        <v>0</v>
      </c>
      <c r="HB43" s="0" t="n">
        <f aca="false">Tabulka!GS43</f>
        <v>0</v>
      </c>
      <c r="HC43" s="0" t="n">
        <f aca="false">Tabulka!GT43</f>
        <v>0</v>
      </c>
      <c r="HD43" s="0" t="n">
        <f aca="false">Tabulka!GU43</f>
        <v>0</v>
      </c>
      <c r="HE43" s="0" t="n">
        <f aca="false">Tabulka!GV43</f>
        <v>0</v>
      </c>
      <c r="HF43" s="0" t="n">
        <f aca="false">Tabulka!GW43</f>
        <v>0</v>
      </c>
      <c r="HG43" s="0" t="n">
        <f aca="false">Tabulka!GX43</f>
        <v>0</v>
      </c>
      <c r="HH43" s="0" t="n">
        <f aca="false">Tabulka!GY43</f>
        <v>0</v>
      </c>
      <c r="HI43" s="0" t="n">
        <f aca="false">Tabulka!GZ43</f>
        <v>0</v>
      </c>
      <c r="HJ43" s="0" t="n">
        <f aca="false">Tabulka!HA43</f>
        <v>0</v>
      </c>
      <c r="HK43" s="0" t="n">
        <f aca="false">Tabulka!HB43</f>
        <v>0</v>
      </c>
      <c r="HL43" s="0" t="n">
        <f aca="false">Tabulka!HC43</f>
        <v>0</v>
      </c>
      <c r="HM43" s="0" t="n">
        <f aca="false">Tabulka!HD43</f>
        <v>0</v>
      </c>
      <c r="HN43" s="0" t="n">
        <f aca="false">Tabulka!HE43</f>
        <v>0</v>
      </c>
      <c r="HO43" s="0" t="n">
        <f aca="false">Tabulka!HF43</f>
        <v>0</v>
      </c>
      <c r="HP43" s="0" t="n">
        <f aca="false">Tabulka!HG43</f>
        <v>0</v>
      </c>
      <c r="HQ43" s="0" t="n">
        <f aca="false">Tabulka!HH43</f>
        <v>0</v>
      </c>
      <c r="HR43" s="0" t="n">
        <f aca="false">Tabulka!HI43</f>
        <v>0</v>
      </c>
      <c r="HS43" s="0" t="n">
        <f aca="false">Tabulka!HJ43</f>
        <v>0</v>
      </c>
      <c r="HT43" s="0" t="n">
        <f aca="false">Tabulka!HK43</f>
        <v>0</v>
      </c>
      <c r="HU43" s="0" t="n">
        <f aca="false">Tabulka!HL43</f>
        <v>0</v>
      </c>
      <c r="HV43" s="0" t="n">
        <f aca="false">Tabulka!HM43</f>
        <v>0</v>
      </c>
      <c r="HW43" s="0" t="n">
        <f aca="false">Tabulka!HN43</f>
        <v>0</v>
      </c>
      <c r="HX43" s="0" t="n">
        <f aca="false">Tabulka!HO43</f>
        <v>0</v>
      </c>
      <c r="HY43" s="0" t="n">
        <f aca="false">Tabulka!HP43</f>
        <v>0</v>
      </c>
      <c r="HZ43" s="0" t="n">
        <f aca="false">Tabulka!HQ43</f>
        <v>0</v>
      </c>
      <c r="IA43" s="0" t="n">
        <f aca="false">Tabulka!HR43</f>
        <v>0</v>
      </c>
      <c r="IB43" s="0" t="n">
        <f aca="false">Tabulka!HS43</f>
        <v>0</v>
      </c>
      <c r="IC43" s="0" t="n">
        <f aca="false">Tabulka!HT43</f>
        <v>0</v>
      </c>
      <c r="ID43" s="0" t="n">
        <f aca="false">Tabulka!HU43</f>
        <v>0</v>
      </c>
      <c r="IE43" s="0" t="n">
        <f aca="false">Tabulka!HV43</f>
        <v>0</v>
      </c>
      <c r="IF43" s="0" t="n">
        <f aca="false">Tabulka!HW43</f>
        <v>0</v>
      </c>
      <c r="IG43" s="0" t="n">
        <f aca="false">Tabulka!HX43</f>
        <v>0</v>
      </c>
      <c r="IH43" s="0" t="n">
        <f aca="false">Tabulka!HY43</f>
        <v>0</v>
      </c>
      <c r="II43" s="0" t="n">
        <f aca="false">Tabulka!HZ43</f>
        <v>0</v>
      </c>
      <c r="IJ43" s="0" t="n">
        <f aca="false">Tabulka!IA43</f>
        <v>0</v>
      </c>
      <c r="IK43" s="0" t="n">
        <f aca="false">Tabulka!IB43</f>
        <v>0</v>
      </c>
      <c r="IL43" s="0" t="n">
        <f aca="false">Tabulka!IC43</f>
        <v>0</v>
      </c>
      <c r="IM43" s="0" t="n">
        <f aca="false">Tabulka!ID43</f>
        <v>0</v>
      </c>
      <c r="IN43" s="0" t="n">
        <f aca="false">Tabulka!IE43</f>
        <v>0</v>
      </c>
      <c r="IO43" s="0" t="n">
        <f aca="false">Tabulka!IF43</f>
        <v>0</v>
      </c>
      <c r="IP43" s="0" t="n">
        <f aca="false">Tabulka!IG43</f>
        <v>0</v>
      </c>
      <c r="IQ43" s="0" t="n">
        <f aca="false">Tabulka!IH43</f>
        <v>0</v>
      </c>
      <c r="IR43" s="0" t="n">
        <f aca="false">Tabulka!II43</f>
        <v>0</v>
      </c>
      <c r="IS43" s="0" t="n">
        <f aca="false">Tabulka!IJ43</f>
        <v>0</v>
      </c>
      <c r="IT43" s="0" t="n">
        <f aca="false">Tabulka!IK43</f>
        <v>0</v>
      </c>
      <c r="IU43" s="0" t="n">
        <f aca="false">Tabulka!IL43</f>
        <v>0</v>
      </c>
      <c r="IV43" s="0" t="n">
        <f aca="false">Tabulka!IM43</f>
        <v>0</v>
      </c>
    </row>
    <row r="44" customFormat="false" ht="14.4" hidden="false" customHeight="false" outlineLevel="0" collapsed="false">
      <c r="A44" s="121" t="n">
        <f aca="false">Tabulka!A44</f>
        <v>0</v>
      </c>
      <c r="B44" s="133" t="n">
        <f aca="false">Tabulka!B44</f>
        <v>0</v>
      </c>
      <c r="C44" s="133" t="str">
        <f aca="false">Tabulka!C44</f>
        <v>     +</v>
      </c>
      <c r="D44" s="204" t="n">
        <f aca="false">Tabulka!D44</f>
        <v>1</v>
      </c>
      <c r="E44" s="138" t="n">
        <f aca="false">Tabulka!E44</f>
        <v>1</v>
      </c>
      <c r="F44" s="204" t="n">
        <f aca="false">Tabulka!F44</f>
        <v>0</v>
      </c>
      <c r="G44" s="138" t="n">
        <f aca="false">Tabulka!G44</f>
        <v>1</v>
      </c>
      <c r="H44" s="204" t="n">
        <f aca="false">Tabulka!H44</f>
        <v>0</v>
      </c>
      <c r="I44" s="138" t="n">
        <f aca="false">Tabulka!I44</f>
        <v>0</v>
      </c>
      <c r="J44" s="204" t="n">
        <f aca="false">Tabulka!J44</f>
        <v>0</v>
      </c>
      <c r="K44" s="205" t="n">
        <f aca="false">Tabulka!K44</f>
        <v>1</v>
      </c>
      <c r="L44" s="206" t="n">
        <f aca="false">Tabulka!L44</f>
        <v>0</v>
      </c>
      <c r="M44" s="204" t="n">
        <f aca="false">Tabulka!M44</f>
        <v>0</v>
      </c>
      <c r="N44" s="138" t="n">
        <f aca="false">Tabulka!N44</f>
        <v>0</v>
      </c>
      <c r="O44" s="204" t="n">
        <f aca="false">Tabulka!O44</f>
        <v>0</v>
      </c>
      <c r="P44" s="138" t="n">
        <f aca="false">Tabulka!P44</f>
        <v>0</v>
      </c>
      <c r="Q44" s="204" t="n">
        <f aca="false">Tabulka!Q44</f>
        <v>0</v>
      </c>
      <c r="R44" s="138" t="n">
        <f aca="false">Tabulka!R44</f>
        <v>0</v>
      </c>
      <c r="S44" s="204" t="n">
        <f aca="false">Tabulka!S44</f>
        <v>0</v>
      </c>
      <c r="T44" s="138" t="n">
        <f aca="false">Tabulka!T44</f>
        <v>2</v>
      </c>
      <c r="U44" s="138" t="n">
        <f aca="false">Tabulka!U44</f>
        <v>0</v>
      </c>
      <c r="V44" s="204" t="n">
        <f aca="false">Tabulka!V44</f>
        <v>0</v>
      </c>
      <c r="W44" s="138" t="n">
        <f aca="false">Tabulka!W44</f>
        <v>0</v>
      </c>
      <c r="X44" s="204" t="n">
        <f aca="false">Tabulka!X44</f>
        <v>0</v>
      </c>
      <c r="Y44" s="138" t="n">
        <f aca="false">Tabulka!Y44</f>
        <v>0</v>
      </c>
      <c r="Z44" s="204" t="n">
        <f aca="false">Tabulka!Z44</f>
        <v>1</v>
      </c>
      <c r="AA44" s="138" t="n">
        <f aca="false">Tabulka!AA44</f>
        <v>0</v>
      </c>
      <c r="AB44" s="204" t="n">
        <f aca="false">Tabulka!AB44</f>
        <v>0</v>
      </c>
      <c r="AC44" s="138" t="n">
        <f aca="false">Tabulka!AC44</f>
        <v>0</v>
      </c>
      <c r="AD44" s="138" t="n">
        <f aca="false">Tabulka!AD44</f>
        <v>0</v>
      </c>
      <c r="AE44" s="137" t="n">
        <f aca="false">Tabulka!AE44</f>
        <v>7</v>
      </c>
      <c r="AF44" s="138" t="n">
        <f aca="false">Tabulka!AF44</f>
        <v>0</v>
      </c>
      <c r="AG44" s="0" t="e">
        <f aca="false">#REF!</f>
        <v>#REF!</v>
      </c>
      <c r="AH44" s="0" t="e">
        <f aca="false">#REF!</f>
        <v>#REF!</v>
      </c>
      <c r="AI44" s="0" t="e">
        <f aca="false">#REF!</f>
        <v>#REF!</v>
      </c>
      <c r="AJ44" s="0" t="e">
        <f aca="false">#REF!</f>
        <v>#REF!</v>
      </c>
      <c r="AK44" s="0" t="e">
        <f aca="false">#REF!</f>
        <v>#REF!</v>
      </c>
      <c r="AL44" s="0" t="e">
        <f aca="false">#REF!</f>
        <v>#REF!</v>
      </c>
      <c r="AM44" s="0" t="e">
        <f aca="false">#REF!</f>
        <v>#REF!</v>
      </c>
      <c r="AN44" s="0" t="e">
        <f aca="false">#REF!</f>
        <v>#REF!</v>
      </c>
      <c r="AO44" s="0" t="e">
        <f aca="false">#REF!</f>
        <v>#REF!</v>
      </c>
      <c r="AP44" s="0" t="n">
        <f aca="false">Tabulka!AG44</f>
        <v>0</v>
      </c>
      <c r="AQ44" s="0" t="n">
        <f aca="false">Tabulka!AH44</f>
        <v>0</v>
      </c>
      <c r="AR44" s="0" t="n">
        <f aca="false">Tabulka!AI44</f>
        <v>0</v>
      </c>
      <c r="AS44" s="0" t="n">
        <f aca="false">Tabulka!AJ44</f>
        <v>0</v>
      </c>
      <c r="AT44" s="0" t="n">
        <f aca="false">Tabulka!AK44</f>
        <v>0</v>
      </c>
      <c r="AU44" s="0" t="n">
        <f aca="false">Tabulka!AL44</f>
        <v>0</v>
      </c>
      <c r="AV44" s="0" t="n">
        <f aca="false">Tabulka!AM44</f>
        <v>0</v>
      </c>
      <c r="AW44" s="0" t="n">
        <f aca="false">Tabulka!AN44</f>
        <v>0</v>
      </c>
      <c r="AX44" s="0" t="n">
        <f aca="false">Tabulka!AO44</f>
        <v>0</v>
      </c>
      <c r="AY44" s="0" t="n">
        <f aca="false">Tabulka!AP44</f>
        <v>0</v>
      </c>
      <c r="AZ44" s="0" t="n">
        <f aca="false">Tabulka!AQ44</f>
        <v>0</v>
      </c>
      <c r="BA44" s="0" t="n">
        <f aca="false">Tabulka!AR44</f>
        <v>0</v>
      </c>
      <c r="BB44" s="0" t="n">
        <f aca="false">Tabulka!AS44</f>
        <v>0</v>
      </c>
      <c r="BC44" s="0" t="n">
        <f aca="false">Tabulka!AT44</f>
        <v>0</v>
      </c>
      <c r="BD44" s="0" t="n">
        <f aca="false">Tabulka!AU44</f>
        <v>0</v>
      </c>
      <c r="BE44" s="0" t="n">
        <f aca="false">Tabulka!AV44</f>
        <v>0</v>
      </c>
      <c r="BF44" s="0" t="n">
        <f aca="false">Tabulka!AW44</f>
        <v>0</v>
      </c>
      <c r="BG44" s="0" t="n">
        <f aca="false">Tabulka!AX44</f>
        <v>0</v>
      </c>
      <c r="BH44" s="0" t="n">
        <f aca="false">Tabulka!AY44</f>
        <v>0</v>
      </c>
      <c r="BI44" s="0" t="n">
        <f aca="false">Tabulka!AZ44</f>
        <v>0</v>
      </c>
      <c r="BJ44" s="0" t="n">
        <f aca="false">Tabulka!BA44</f>
        <v>0</v>
      </c>
      <c r="BK44" s="0" t="n">
        <f aca="false">Tabulka!BB44</f>
        <v>0</v>
      </c>
      <c r="BL44" s="0" t="n">
        <f aca="false">Tabulka!BC44</f>
        <v>0</v>
      </c>
      <c r="BM44" s="0" t="n">
        <f aca="false">Tabulka!BD44</f>
        <v>0</v>
      </c>
      <c r="BN44" s="0" t="n">
        <f aca="false">Tabulka!BE44</f>
        <v>0</v>
      </c>
      <c r="BO44" s="0" t="n">
        <f aca="false">Tabulka!BF44</f>
        <v>0</v>
      </c>
      <c r="BP44" s="0" t="n">
        <f aca="false">Tabulka!BG44</f>
        <v>0</v>
      </c>
      <c r="BQ44" s="0" t="n">
        <f aca="false">Tabulka!BH44</f>
        <v>0</v>
      </c>
      <c r="BR44" s="0" t="n">
        <f aca="false">Tabulka!BI44</f>
        <v>0</v>
      </c>
      <c r="BS44" s="0" t="n">
        <f aca="false">Tabulka!BJ44</f>
        <v>0</v>
      </c>
      <c r="BT44" s="0" t="n">
        <f aca="false">Tabulka!BK44</f>
        <v>0</v>
      </c>
      <c r="BU44" s="0" t="n">
        <f aca="false">Tabulka!BL44</f>
        <v>0</v>
      </c>
      <c r="BV44" s="0" t="n">
        <f aca="false">Tabulka!BM44</f>
        <v>0</v>
      </c>
      <c r="BW44" s="0" t="n">
        <f aca="false">Tabulka!BN44</f>
        <v>0</v>
      </c>
      <c r="BX44" s="0" t="n">
        <f aca="false">Tabulka!BO44</f>
        <v>0</v>
      </c>
      <c r="BY44" s="0" t="n">
        <f aca="false">Tabulka!BP44</f>
        <v>0</v>
      </c>
      <c r="BZ44" s="0" t="n">
        <f aca="false">Tabulka!BQ44</f>
        <v>0</v>
      </c>
      <c r="CA44" s="0" t="n">
        <f aca="false">Tabulka!BR44</f>
        <v>0</v>
      </c>
      <c r="CB44" s="0" t="n">
        <f aca="false">Tabulka!BS44</f>
        <v>0</v>
      </c>
      <c r="CC44" s="0" t="n">
        <f aca="false">Tabulka!BT44</f>
        <v>0</v>
      </c>
      <c r="CD44" s="0" t="n">
        <f aca="false">Tabulka!BU44</f>
        <v>0</v>
      </c>
      <c r="CE44" s="0" t="n">
        <f aca="false">Tabulka!BV44</f>
        <v>0</v>
      </c>
      <c r="CF44" s="0" t="n">
        <f aca="false">Tabulka!BW44</f>
        <v>0</v>
      </c>
      <c r="CG44" s="0" t="n">
        <f aca="false">Tabulka!BX44</f>
        <v>0</v>
      </c>
      <c r="CH44" s="0" t="n">
        <f aca="false">Tabulka!BY44</f>
        <v>0</v>
      </c>
      <c r="CI44" s="0" t="n">
        <f aca="false">Tabulka!BZ44</f>
        <v>0</v>
      </c>
      <c r="CJ44" s="0" t="n">
        <f aca="false">Tabulka!CA44</f>
        <v>0</v>
      </c>
      <c r="CK44" s="0" t="n">
        <f aca="false">Tabulka!CB44</f>
        <v>0</v>
      </c>
      <c r="CL44" s="0" t="n">
        <f aca="false">Tabulka!CC44</f>
        <v>0</v>
      </c>
      <c r="CM44" s="0" t="n">
        <f aca="false">Tabulka!CD44</f>
        <v>0</v>
      </c>
      <c r="CN44" s="0" t="n">
        <f aca="false">Tabulka!CE44</f>
        <v>0</v>
      </c>
      <c r="CO44" s="0" t="n">
        <f aca="false">Tabulka!CF44</f>
        <v>0</v>
      </c>
      <c r="CP44" s="0" t="n">
        <f aca="false">Tabulka!CG44</f>
        <v>0</v>
      </c>
      <c r="CQ44" s="0" t="n">
        <f aca="false">Tabulka!CH44</f>
        <v>0</v>
      </c>
      <c r="CR44" s="0" t="n">
        <f aca="false">Tabulka!CI44</f>
        <v>0</v>
      </c>
      <c r="CS44" s="0" t="n">
        <f aca="false">Tabulka!CJ44</f>
        <v>0</v>
      </c>
      <c r="CT44" s="0" t="n">
        <f aca="false">Tabulka!CK44</f>
        <v>0</v>
      </c>
      <c r="CU44" s="0" t="n">
        <f aca="false">Tabulka!CL44</f>
        <v>0</v>
      </c>
      <c r="CV44" s="0" t="n">
        <f aca="false">Tabulka!CM44</f>
        <v>0</v>
      </c>
      <c r="CW44" s="0" t="n">
        <f aca="false">Tabulka!CN44</f>
        <v>0</v>
      </c>
      <c r="CX44" s="0" t="n">
        <f aca="false">Tabulka!CO44</f>
        <v>0</v>
      </c>
      <c r="CY44" s="0" t="n">
        <f aca="false">Tabulka!CP44</f>
        <v>0</v>
      </c>
      <c r="CZ44" s="0" t="n">
        <f aca="false">Tabulka!CQ44</f>
        <v>0</v>
      </c>
      <c r="DA44" s="0" t="n">
        <f aca="false">Tabulka!CR44</f>
        <v>0</v>
      </c>
      <c r="DB44" s="0" t="n">
        <f aca="false">Tabulka!CS44</f>
        <v>0</v>
      </c>
      <c r="DC44" s="0" t="n">
        <f aca="false">Tabulka!CT44</f>
        <v>0</v>
      </c>
      <c r="DD44" s="0" t="n">
        <f aca="false">Tabulka!CU44</f>
        <v>0</v>
      </c>
      <c r="DE44" s="0" t="n">
        <f aca="false">Tabulka!CV44</f>
        <v>0</v>
      </c>
      <c r="DF44" s="0" t="n">
        <f aca="false">Tabulka!CW44</f>
        <v>0</v>
      </c>
      <c r="DG44" s="0" t="n">
        <f aca="false">Tabulka!CX44</f>
        <v>0</v>
      </c>
      <c r="DH44" s="0" t="n">
        <f aca="false">Tabulka!CY44</f>
        <v>0</v>
      </c>
      <c r="DI44" s="0" t="n">
        <f aca="false">Tabulka!CZ44</f>
        <v>0</v>
      </c>
      <c r="DJ44" s="0" t="n">
        <f aca="false">Tabulka!DA44</f>
        <v>0</v>
      </c>
      <c r="DK44" s="0" t="n">
        <f aca="false">Tabulka!DB44</f>
        <v>0</v>
      </c>
      <c r="DL44" s="0" t="n">
        <f aca="false">Tabulka!DC44</f>
        <v>0</v>
      </c>
      <c r="DM44" s="0" t="n">
        <f aca="false">Tabulka!DD44</f>
        <v>0</v>
      </c>
      <c r="DN44" s="0" t="n">
        <f aca="false">Tabulka!DE44</f>
        <v>0</v>
      </c>
      <c r="DO44" s="0" t="n">
        <f aca="false">Tabulka!DF44</f>
        <v>0</v>
      </c>
      <c r="DP44" s="0" t="n">
        <f aca="false">Tabulka!DG44</f>
        <v>0</v>
      </c>
      <c r="DQ44" s="0" t="n">
        <f aca="false">Tabulka!DH44</f>
        <v>0</v>
      </c>
      <c r="DR44" s="0" t="n">
        <f aca="false">Tabulka!DI44</f>
        <v>0</v>
      </c>
      <c r="DS44" s="0" t="n">
        <f aca="false">Tabulka!DJ44</f>
        <v>0</v>
      </c>
      <c r="DT44" s="0" t="n">
        <f aca="false">Tabulka!DK44</f>
        <v>0</v>
      </c>
      <c r="DU44" s="0" t="n">
        <f aca="false">Tabulka!DL44</f>
        <v>0</v>
      </c>
      <c r="DV44" s="0" t="n">
        <f aca="false">Tabulka!DM44</f>
        <v>0</v>
      </c>
      <c r="DW44" s="0" t="n">
        <f aca="false">Tabulka!DN44</f>
        <v>0</v>
      </c>
      <c r="DX44" s="0" t="n">
        <f aca="false">Tabulka!DO44</f>
        <v>0</v>
      </c>
      <c r="DY44" s="0" t="n">
        <f aca="false">Tabulka!DP44</f>
        <v>0</v>
      </c>
      <c r="DZ44" s="0" t="n">
        <f aca="false">Tabulka!DQ44</f>
        <v>0</v>
      </c>
      <c r="EA44" s="0" t="n">
        <f aca="false">Tabulka!DR44</f>
        <v>0</v>
      </c>
      <c r="EB44" s="0" t="n">
        <f aca="false">Tabulka!DS44</f>
        <v>0</v>
      </c>
      <c r="EC44" s="0" t="n">
        <f aca="false">Tabulka!DT44</f>
        <v>0</v>
      </c>
      <c r="ED44" s="0" t="n">
        <f aca="false">Tabulka!DU44</f>
        <v>0</v>
      </c>
      <c r="EE44" s="0" t="n">
        <f aca="false">Tabulka!DV44</f>
        <v>0</v>
      </c>
      <c r="EF44" s="0" t="n">
        <f aca="false">Tabulka!DW44</f>
        <v>0</v>
      </c>
      <c r="EG44" s="0" t="n">
        <f aca="false">Tabulka!DX44</f>
        <v>0</v>
      </c>
      <c r="EH44" s="0" t="n">
        <f aca="false">Tabulka!DY44</f>
        <v>0</v>
      </c>
      <c r="EI44" s="0" t="n">
        <f aca="false">Tabulka!DZ44</f>
        <v>0</v>
      </c>
      <c r="EJ44" s="0" t="n">
        <f aca="false">Tabulka!EA44</f>
        <v>0</v>
      </c>
      <c r="EK44" s="0" t="n">
        <f aca="false">Tabulka!EB44</f>
        <v>0</v>
      </c>
      <c r="EL44" s="0" t="n">
        <f aca="false">Tabulka!EC44</f>
        <v>0</v>
      </c>
      <c r="EM44" s="0" t="n">
        <f aca="false">Tabulka!ED44</f>
        <v>0</v>
      </c>
      <c r="EN44" s="0" t="n">
        <f aca="false">Tabulka!EE44</f>
        <v>0</v>
      </c>
      <c r="EO44" s="0" t="n">
        <f aca="false">Tabulka!EF44</f>
        <v>0</v>
      </c>
      <c r="EP44" s="0" t="n">
        <f aca="false">Tabulka!EG44</f>
        <v>0</v>
      </c>
      <c r="EQ44" s="0" t="n">
        <f aca="false">Tabulka!EH44</f>
        <v>0</v>
      </c>
      <c r="ER44" s="0" t="n">
        <f aca="false">Tabulka!EI44</f>
        <v>0</v>
      </c>
      <c r="ES44" s="0" t="n">
        <f aca="false">Tabulka!EJ44</f>
        <v>0</v>
      </c>
      <c r="ET44" s="0" t="n">
        <f aca="false">Tabulka!EK44</f>
        <v>0</v>
      </c>
      <c r="EU44" s="0" t="n">
        <f aca="false">Tabulka!EL44</f>
        <v>0</v>
      </c>
      <c r="EV44" s="0" t="n">
        <f aca="false">Tabulka!EM44</f>
        <v>0</v>
      </c>
      <c r="EW44" s="0" t="n">
        <f aca="false">Tabulka!EN44</f>
        <v>0</v>
      </c>
      <c r="EX44" s="0" t="n">
        <f aca="false">Tabulka!EO44</f>
        <v>0</v>
      </c>
      <c r="EY44" s="0" t="n">
        <f aca="false">Tabulka!EP44</f>
        <v>0</v>
      </c>
      <c r="EZ44" s="0" t="n">
        <f aca="false">Tabulka!EQ44</f>
        <v>0</v>
      </c>
      <c r="FA44" s="0" t="n">
        <f aca="false">Tabulka!ER44</f>
        <v>0</v>
      </c>
      <c r="FB44" s="0" t="n">
        <f aca="false">Tabulka!ES44</f>
        <v>0</v>
      </c>
      <c r="FC44" s="0" t="n">
        <f aca="false">Tabulka!ET44</f>
        <v>0</v>
      </c>
      <c r="FD44" s="0" t="n">
        <f aca="false">Tabulka!EU44</f>
        <v>0</v>
      </c>
      <c r="FE44" s="0" t="n">
        <f aca="false">Tabulka!EV44</f>
        <v>0</v>
      </c>
      <c r="FF44" s="0" t="n">
        <f aca="false">Tabulka!EW44</f>
        <v>0</v>
      </c>
      <c r="FG44" s="0" t="n">
        <f aca="false">Tabulka!EX44</f>
        <v>0</v>
      </c>
      <c r="FH44" s="0" t="n">
        <f aca="false">Tabulka!EY44</f>
        <v>0</v>
      </c>
      <c r="FI44" s="0" t="n">
        <f aca="false">Tabulka!EZ44</f>
        <v>0</v>
      </c>
      <c r="FJ44" s="0" t="n">
        <f aca="false">Tabulka!FA44</f>
        <v>0</v>
      </c>
      <c r="FK44" s="0" t="n">
        <f aca="false">Tabulka!FB44</f>
        <v>0</v>
      </c>
      <c r="FL44" s="0" t="n">
        <f aca="false">Tabulka!FC44</f>
        <v>0</v>
      </c>
      <c r="FM44" s="0" t="n">
        <f aca="false">Tabulka!FD44</f>
        <v>0</v>
      </c>
      <c r="FN44" s="0" t="n">
        <f aca="false">Tabulka!FE44</f>
        <v>0</v>
      </c>
      <c r="FO44" s="0" t="n">
        <f aca="false">Tabulka!FF44</f>
        <v>0</v>
      </c>
      <c r="FP44" s="0" t="n">
        <f aca="false">Tabulka!FG44</f>
        <v>0</v>
      </c>
      <c r="FQ44" s="0" t="n">
        <f aca="false">Tabulka!FH44</f>
        <v>0</v>
      </c>
      <c r="FR44" s="0" t="n">
        <f aca="false">Tabulka!FI44</f>
        <v>0</v>
      </c>
      <c r="FS44" s="0" t="n">
        <f aca="false">Tabulka!FJ44</f>
        <v>0</v>
      </c>
      <c r="FT44" s="0" t="n">
        <f aca="false">Tabulka!FK44</f>
        <v>0</v>
      </c>
      <c r="FU44" s="0" t="n">
        <f aca="false">Tabulka!FL44</f>
        <v>0</v>
      </c>
      <c r="FV44" s="0" t="n">
        <f aca="false">Tabulka!FM44</f>
        <v>0</v>
      </c>
      <c r="FW44" s="0" t="n">
        <f aca="false">Tabulka!FN44</f>
        <v>0</v>
      </c>
      <c r="FX44" s="0" t="n">
        <f aca="false">Tabulka!FO44</f>
        <v>0</v>
      </c>
      <c r="FY44" s="0" t="n">
        <f aca="false">Tabulka!FP44</f>
        <v>0</v>
      </c>
      <c r="FZ44" s="0" t="n">
        <f aca="false">Tabulka!FQ44</f>
        <v>0</v>
      </c>
      <c r="GA44" s="0" t="n">
        <f aca="false">Tabulka!FR44</f>
        <v>0</v>
      </c>
      <c r="GB44" s="0" t="n">
        <f aca="false">Tabulka!FS44</f>
        <v>0</v>
      </c>
      <c r="GC44" s="0" t="n">
        <f aca="false">Tabulka!FT44</f>
        <v>0</v>
      </c>
      <c r="GD44" s="0" t="n">
        <f aca="false">Tabulka!FU44</f>
        <v>0</v>
      </c>
      <c r="GE44" s="0" t="n">
        <f aca="false">Tabulka!FV44</f>
        <v>0</v>
      </c>
      <c r="GF44" s="0" t="n">
        <f aca="false">Tabulka!FW44</f>
        <v>0</v>
      </c>
      <c r="GG44" s="0" t="n">
        <f aca="false">Tabulka!FX44</f>
        <v>0</v>
      </c>
      <c r="GH44" s="0" t="n">
        <f aca="false">Tabulka!FY44</f>
        <v>0</v>
      </c>
      <c r="GI44" s="0" t="n">
        <f aca="false">Tabulka!FZ44</f>
        <v>0</v>
      </c>
      <c r="GJ44" s="0" t="n">
        <f aca="false">Tabulka!GA44</f>
        <v>0</v>
      </c>
      <c r="GK44" s="0" t="n">
        <f aca="false">Tabulka!GB44</f>
        <v>0</v>
      </c>
      <c r="GL44" s="0" t="n">
        <f aca="false">Tabulka!GC44</f>
        <v>0</v>
      </c>
      <c r="GM44" s="0" t="n">
        <f aca="false">Tabulka!GD44</f>
        <v>0</v>
      </c>
      <c r="GN44" s="0" t="n">
        <f aca="false">Tabulka!GE44</f>
        <v>0</v>
      </c>
      <c r="GO44" s="0" t="n">
        <f aca="false">Tabulka!GF44</f>
        <v>0</v>
      </c>
      <c r="GP44" s="0" t="n">
        <f aca="false">Tabulka!GG44</f>
        <v>0</v>
      </c>
      <c r="GQ44" s="0" t="n">
        <f aca="false">Tabulka!GH44</f>
        <v>0</v>
      </c>
      <c r="GR44" s="0" t="n">
        <f aca="false">Tabulka!GI44</f>
        <v>0</v>
      </c>
      <c r="GS44" s="0" t="n">
        <f aca="false">Tabulka!GJ44</f>
        <v>0</v>
      </c>
      <c r="GT44" s="0" t="n">
        <f aca="false">Tabulka!GK44</f>
        <v>0</v>
      </c>
      <c r="GU44" s="0" t="n">
        <f aca="false">Tabulka!GL44</f>
        <v>0</v>
      </c>
      <c r="GV44" s="0" t="n">
        <f aca="false">Tabulka!GM44</f>
        <v>0</v>
      </c>
      <c r="GW44" s="0" t="n">
        <f aca="false">Tabulka!GN44</f>
        <v>0</v>
      </c>
      <c r="GX44" s="0" t="n">
        <f aca="false">Tabulka!GO44</f>
        <v>0</v>
      </c>
      <c r="GY44" s="0" t="n">
        <f aca="false">Tabulka!GP44</f>
        <v>0</v>
      </c>
      <c r="GZ44" s="0" t="n">
        <f aca="false">Tabulka!GQ44</f>
        <v>0</v>
      </c>
      <c r="HA44" s="0" t="n">
        <f aca="false">Tabulka!GR44</f>
        <v>0</v>
      </c>
      <c r="HB44" s="0" t="n">
        <f aca="false">Tabulka!GS44</f>
        <v>0</v>
      </c>
      <c r="HC44" s="0" t="n">
        <f aca="false">Tabulka!GT44</f>
        <v>0</v>
      </c>
      <c r="HD44" s="0" t="n">
        <f aca="false">Tabulka!GU44</f>
        <v>0</v>
      </c>
      <c r="HE44" s="0" t="n">
        <f aca="false">Tabulka!GV44</f>
        <v>0</v>
      </c>
      <c r="HF44" s="0" t="n">
        <f aca="false">Tabulka!GW44</f>
        <v>0</v>
      </c>
      <c r="HG44" s="0" t="n">
        <f aca="false">Tabulka!GX44</f>
        <v>0</v>
      </c>
      <c r="HH44" s="0" t="n">
        <f aca="false">Tabulka!GY44</f>
        <v>0</v>
      </c>
      <c r="HI44" s="0" t="n">
        <f aca="false">Tabulka!GZ44</f>
        <v>0</v>
      </c>
      <c r="HJ44" s="0" t="n">
        <f aca="false">Tabulka!HA44</f>
        <v>0</v>
      </c>
      <c r="HK44" s="0" t="n">
        <f aca="false">Tabulka!HB44</f>
        <v>0</v>
      </c>
      <c r="HL44" s="0" t="n">
        <f aca="false">Tabulka!HC44</f>
        <v>0</v>
      </c>
      <c r="HM44" s="0" t="n">
        <f aca="false">Tabulka!HD44</f>
        <v>0</v>
      </c>
      <c r="HN44" s="0" t="n">
        <f aca="false">Tabulka!HE44</f>
        <v>0</v>
      </c>
      <c r="HO44" s="0" t="n">
        <f aca="false">Tabulka!HF44</f>
        <v>0</v>
      </c>
      <c r="HP44" s="0" t="n">
        <f aca="false">Tabulka!HG44</f>
        <v>0</v>
      </c>
      <c r="HQ44" s="0" t="n">
        <f aca="false">Tabulka!HH44</f>
        <v>0</v>
      </c>
      <c r="HR44" s="0" t="n">
        <f aca="false">Tabulka!HI44</f>
        <v>0</v>
      </c>
      <c r="HS44" s="0" t="n">
        <f aca="false">Tabulka!HJ44</f>
        <v>0</v>
      </c>
      <c r="HT44" s="0" t="n">
        <f aca="false">Tabulka!HK44</f>
        <v>0</v>
      </c>
      <c r="HU44" s="0" t="n">
        <f aca="false">Tabulka!HL44</f>
        <v>0</v>
      </c>
      <c r="HV44" s="0" t="n">
        <f aca="false">Tabulka!HM44</f>
        <v>0</v>
      </c>
      <c r="HW44" s="0" t="n">
        <f aca="false">Tabulka!HN44</f>
        <v>0</v>
      </c>
      <c r="HX44" s="0" t="n">
        <f aca="false">Tabulka!HO44</f>
        <v>0</v>
      </c>
      <c r="HY44" s="0" t="n">
        <f aca="false">Tabulka!HP44</f>
        <v>0</v>
      </c>
      <c r="HZ44" s="0" t="n">
        <f aca="false">Tabulka!HQ44</f>
        <v>0</v>
      </c>
      <c r="IA44" s="0" t="n">
        <f aca="false">Tabulka!HR44</f>
        <v>0</v>
      </c>
      <c r="IB44" s="0" t="n">
        <f aca="false">Tabulka!HS44</f>
        <v>0</v>
      </c>
      <c r="IC44" s="0" t="n">
        <f aca="false">Tabulka!HT44</f>
        <v>0</v>
      </c>
      <c r="ID44" s="0" t="n">
        <f aca="false">Tabulka!HU44</f>
        <v>0</v>
      </c>
      <c r="IE44" s="0" t="n">
        <f aca="false">Tabulka!HV44</f>
        <v>0</v>
      </c>
      <c r="IF44" s="0" t="n">
        <f aca="false">Tabulka!HW44</f>
        <v>0</v>
      </c>
      <c r="IG44" s="0" t="n">
        <f aca="false">Tabulka!HX44</f>
        <v>0</v>
      </c>
      <c r="IH44" s="0" t="n">
        <f aca="false">Tabulka!HY44</f>
        <v>0</v>
      </c>
      <c r="II44" s="0" t="n">
        <f aca="false">Tabulka!HZ44</f>
        <v>0</v>
      </c>
      <c r="IJ44" s="0" t="n">
        <f aca="false">Tabulka!IA44</f>
        <v>0</v>
      </c>
      <c r="IK44" s="0" t="n">
        <f aca="false">Tabulka!IB44</f>
        <v>0</v>
      </c>
      <c r="IL44" s="0" t="n">
        <f aca="false">Tabulka!IC44</f>
        <v>0</v>
      </c>
      <c r="IM44" s="0" t="n">
        <f aca="false">Tabulka!ID44</f>
        <v>0</v>
      </c>
      <c r="IN44" s="0" t="n">
        <f aca="false">Tabulka!IE44</f>
        <v>0</v>
      </c>
      <c r="IO44" s="0" t="n">
        <f aca="false">Tabulka!IF44</f>
        <v>0</v>
      </c>
      <c r="IP44" s="0" t="n">
        <f aca="false">Tabulka!IG44</f>
        <v>0</v>
      </c>
      <c r="IQ44" s="0" t="n">
        <f aca="false">Tabulka!IH44</f>
        <v>0</v>
      </c>
      <c r="IR44" s="0" t="n">
        <f aca="false">Tabulka!II44</f>
        <v>0</v>
      </c>
      <c r="IS44" s="0" t="n">
        <f aca="false">Tabulka!IJ44</f>
        <v>0</v>
      </c>
      <c r="IT44" s="0" t="n">
        <f aca="false">Tabulka!IK44</f>
        <v>0</v>
      </c>
      <c r="IU44" s="0" t="n">
        <f aca="false">Tabulka!IL44</f>
        <v>0</v>
      </c>
      <c r="IV44" s="0" t="n">
        <f aca="false">Tabulka!IM44</f>
        <v>0</v>
      </c>
    </row>
    <row r="45" customFormat="false" ht="14.4" hidden="false" customHeight="false" outlineLevel="0" collapsed="false">
      <c r="A45" s="121" t="str">
        <f aca="false">Tabulka!A45</f>
        <v>Kuba Šedivý</v>
      </c>
      <c r="B45" s="133" t="str">
        <f aca="false">Tabulka!B45</f>
        <v>Kuba</v>
      </c>
      <c r="C45" s="139" t="str">
        <f aca="false">Tabulka!C45</f>
        <v>     -</v>
      </c>
      <c r="D45" s="140" t="n">
        <f aca="false">Tabulka!D45</f>
        <v>2</v>
      </c>
      <c r="E45" s="141" t="n">
        <f aca="false">Tabulka!E45</f>
        <v>0</v>
      </c>
      <c r="F45" s="140" t="n">
        <f aca="false">Tabulka!F45</f>
        <v>0</v>
      </c>
      <c r="G45" s="191" t="n">
        <f aca="false">Tabulka!G45</f>
        <v>3</v>
      </c>
      <c r="H45" s="140" t="n">
        <f aca="false">Tabulka!H45</f>
        <v>0</v>
      </c>
      <c r="I45" s="141" t="n">
        <f aca="false">Tabulka!I45</f>
        <v>0</v>
      </c>
      <c r="J45" s="140" t="n">
        <f aca="false">Tabulka!J45</f>
        <v>0</v>
      </c>
      <c r="K45" s="142" t="n">
        <f aca="false">Tabulka!K45</f>
        <v>0</v>
      </c>
      <c r="L45" s="143" t="n">
        <f aca="false">Tabulka!L45</f>
        <v>0</v>
      </c>
      <c r="M45" s="140" t="n">
        <f aca="false">Tabulka!M45</f>
        <v>0</v>
      </c>
      <c r="N45" s="141" t="n">
        <f aca="false">Tabulka!N45</f>
        <v>0</v>
      </c>
      <c r="O45" s="140" t="n">
        <f aca="false">Tabulka!O45</f>
        <v>0</v>
      </c>
      <c r="P45" s="141" t="n">
        <f aca="false">Tabulka!P45</f>
        <v>0</v>
      </c>
      <c r="Q45" s="140" t="n">
        <f aca="false">Tabulka!Q45</f>
        <v>0</v>
      </c>
      <c r="R45" s="141" t="n">
        <f aca="false">Tabulka!R45</f>
        <v>0</v>
      </c>
      <c r="S45" s="140" t="n">
        <f aca="false">Tabulka!S45</f>
        <v>0</v>
      </c>
      <c r="T45" s="141" t="n">
        <f aca="false">Tabulka!T45</f>
        <v>0</v>
      </c>
      <c r="U45" s="141" t="n">
        <f aca="false">Tabulka!U45</f>
        <v>0</v>
      </c>
      <c r="V45" s="140" t="n">
        <f aca="false">Tabulka!V45</f>
        <v>0</v>
      </c>
      <c r="W45" s="141" t="n">
        <f aca="false">Tabulka!W45</f>
        <v>0</v>
      </c>
      <c r="X45" s="140" t="n">
        <f aca="false">Tabulka!X45</f>
        <v>2</v>
      </c>
      <c r="Y45" s="141" t="n">
        <f aca="false">Tabulka!Y45</f>
        <v>0</v>
      </c>
      <c r="Z45" s="140" t="n">
        <f aca="false">Tabulka!Z45</f>
        <v>0</v>
      </c>
      <c r="AA45" s="141" t="n">
        <f aca="false">Tabulka!AA45</f>
        <v>0</v>
      </c>
      <c r="AB45" s="140" t="n">
        <f aca="false">Tabulka!AB45</f>
        <v>0</v>
      </c>
      <c r="AC45" s="141" t="n">
        <f aca="false">Tabulka!AC45</f>
        <v>0</v>
      </c>
      <c r="AD45" s="141" t="n">
        <f aca="false">Tabulka!AD45</f>
        <v>0</v>
      </c>
      <c r="AE45" s="137" t="n">
        <f aca="false">Tabulka!AE45</f>
        <v>7</v>
      </c>
      <c r="AF45" s="144" t="n">
        <f aca="false">Tabulka!AF45</f>
        <v>0</v>
      </c>
      <c r="AG45" s="0" t="e">
        <f aca="false">#REF!</f>
        <v>#REF!</v>
      </c>
      <c r="AH45" s="0" t="e">
        <f aca="false">#REF!</f>
        <v>#REF!</v>
      </c>
      <c r="AI45" s="0" t="e">
        <f aca="false">#REF!</f>
        <v>#REF!</v>
      </c>
      <c r="AJ45" s="0" t="e">
        <f aca="false">#REF!</f>
        <v>#REF!</v>
      </c>
      <c r="AK45" s="0" t="e">
        <f aca="false">#REF!</f>
        <v>#REF!</v>
      </c>
      <c r="AL45" s="0" t="e">
        <f aca="false">#REF!</f>
        <v>#REF!</v>
      </c>
      <c r="AM45" s="0" t="e">
        <f aca="false">#REF!</f>
        <v>#REF!</v>
      </c>
      <c r="AN45" s="0" t="e">
        <f aca="false">#REF!</f>
        <v>#REF!</v>
      </c>
      <c r="AO45" s="0" t="e">
        <f aca="false">#REF!</f>
        <v>#REF!</v>
      </c>
      <c r="AP45" s="0" t="n">
        <f aca="false">Tabulka!AG45</f>
        <v>0</v>
      </c>
      <c r="AQ45" s="0" t="n">
        <f aca="false">Tabulka!AH45</f>
        <v>0</v>
      </c>
      <c r="AR45" s="0" t="n">
        <f aca="false">Tabulka!AI45</f>
        <v>0</v>
      </c>
      <c r="AS45" s="0" t="n">
        <f aca="false">Tabulka!AJ45</f>
        <v>0</v>
      </c>
      <c r="AT45" s="0" t="n">
        <f aca="false">Tabulka!AK45</f>
        <v>0</v>
      </c>
      <c r="AU45" s="0" t="n">
        <f aca="false">Tabulka!AL45</f>
        <v>0</v>
      </c>
      <c r="AV45" s="0" t="n">
        <f aca="false">Tabulka!AM45</f>
        <v>0</v>
      </c>
      <c r="AW45" s="0" t="n">
        <f aca="false">Tabulka!AN45</f>
        <v>0</v>
      </c>
      <c r="AX45" s="0" t="n">
        <f aca="false">Tabulka!AO45</f>
        <v>0</v>
      </c>
      <c r="AY45" s="0" t="n">
        <f aca="false">Tabulka!AP45</f>
        <v>0</v>
      </c>
      <c r="AZ45" s="0" t="n">
        <f aca="false">Tabulka!AQ45</f>
        <v>0</v>
      </c>
      <c r="BA45" s="0" t="n">
        <f aca="false">Tabulka!AR45</f>
        <v>0</v>
      </c>
      <c r="BB45" s="0" t="n">
        <f aca="false">Tabulka!AS45</f>
        <v>0</v>
      </c>
      <c r="BC45" s="0" t="n">
        <f aca="false">Tabulka!AT45</f>
        <v>0</v>
      </c>
      <c r="BD45" s="0" t="n">
        <f aca="false">Tabulka!AU45</f>
        <v>0</v>
      </c>
      <c r="BE45" s="0" t="n">
        <f aca="false">Tabulka!AV45</f>
        <v>0</v>
      </c>
      <c r="BF45" s="0" t="n">
        <f aca="false">Tabulka!AW45</f>
        <v>0</v>
      </c>
      <c r="BG45" s="0" t="n">
        <f aca="false">Tabulka!AX45</f>
        <v>0</v>
      </c>
      <c r="BH45" s="0" t="n">
        <f aca="false">Tabulka!AY45</f>
        <v>0</v>
      </c>
      <c r="BI45" s="0" t="n">
        <f aca="false">Tabulka!AZ45</f>
        <v>0</v>
      </c>
      <c r="BJ45" s="0" t="n">
        <f aca="false">Tabulka!BA45</f>
        <v>0</v>
      </c>
      <c r="BK45" s="0" t="n">
        <f aca="false">Tabulka!BB45</f>
        <v>0</v>
      </c>
      <c r="BL45" s="0" t="n">
        <f aca="false">Tabulka!BC45</f>
        <v>0</v>
      </c>
      <c r="BM45" s="0" t="n">
        <f aca="false">Tabulka!BD45</f>
        <v>0</v>
      </c>
      <c r="BN45" s="0" t="n">
        <f aca="false">Tabulka!BE45</f>
        <v>0</v>
      </c>
      <c r="BO45" s="0" t="n">
        <f aca="false">Tabulka!BF45</f>
        <v>0</v>
      </c>
      <c r="BP45" s="0" t="n">
        <f aca="false">Tabulka!BG45</f>
        <v>0</v>
      </c>
      <c r="BQ45" s="0" t="n">
        <f aca="false">Tabulka!BH45</f>
        <v>0</v>
      </c>
      <c r="BR45" s="0" t="n">
        <f aca="false">Tabulka!BI45</f>
        <v>0</v>
      </c>
      <c r="BS45" s="0" t="n">
        <f aca="false">Tabulka!BJ45</f>
        <v>0</v>
      </c>
      <c r="BT45" s="0" t="n">
        <f aca="false">Tabulka!BK45</f>
        <v>0</v>
      </c>
      <c r="BU45" s="0" t="n">
        <f aca="false">Tabulka!BL45</f>
        <v>0</v>
      </c>
      <c r="BV45" s="0" t="n">
        <f aca="false">Tabulka!BM45</f>
        <v>0</v>
      </c>
      <c r="BW45" s="0" t="n">
        <f aca="false">Tabulka!BN45</f>
        <v>0</v>
      </c>
      <c r="BX45" s="0" t="n">
        <f aca="false">Tabulka!BO45</f>
        <v>0</v>
      </c>
      <c r="BY45" s="0" t="n">
        <f aca="false">Tabulka!BP45</f>
        <v>0</v>
      </c>
      <c r="BZ45" s="0" t="n">
        <f aca="false">Tabulka!BQ45</f>
        <v>0</v>
      </c>
      <c r="CA45" s="0" t="n">
        <f aca="false">Tabulka!BR45</f>
        <v>0</v>
      </c>
      <c r="CB45" s="0" t="n">
        <f aca="false">Tabulka!BS45</f>
        <v>0</v>
      </c>
      <c r="CC45" s="0" t="n">
        <f aca="false">Tabulka!BT45</f>
        <v>0</v>
      </c>
      <c r="CD45" s="0" t="n">
        <f aca="false">Tabulka!BU45</f>
        <v>0</v>
      </c>
      <c r="CE45" s="0" t="n">
        <f aca="false">Tabulka!BV45</f>
        <v>0</v>
      </c>
      <c r="CF45" s="0" t="n">
        <f aca="false">Tabulka!BW45</f>
        <v>0</v>
      </c>
      <c r="CG45" s="0" t="n">
        <f aca="false">Tabulka!BX45</f>
        <v>0</v>
      </c>
      <c r="CH45" s="0" t="n">
        <f aca="false">Tabulka!BY45</f>
        <v>0</v>
      </c>
      <c r="CI45" s="0" t="n">
        <f aca="false">Tabulka!BZ45</f>
        <v>0</v>
      </c>
      <c r="CJ45" s="0" t="n">
        <f aca="false">Tabulka!CA45</f>
        <v>0</v>
      </c>
      <c r="CK45" s="0" t="n">
        <f aca="false">Tabulka!CB45</f>
        <v>0</v>
      </c>
      <c r="CL45" s="0" t="n">
        <f aca="false">Tabulka!CC45</f>
        <v>0</v>
      </c>
      <c r="CM45" s="0" t="n">
        <f aca="false">Tabulka!CD45</f>
        <v>0</v>
      </c>
      <c r="CN45" s="0" t="n">
        <f aca="false">Tabulka!CE45</f>
        <v>0</v>
      </c>
      <c r="CO45" s="0" t="n">
        <f aca="false">Tabulka!CF45</f>
        <v>0</v>
      </c>
      <c r="CP45" s="0" t="n">
        <f aca="false">Tabulka!CG45</f>
        <v>0</v>
      </c>
      <c r="CQ45" s="0" t="n">
        <f aca="false">Tabulka!CH45</f>
        <v>0</v>
      </c>
      <c r="CR45" s="0" t="n">
        <f aca="false">Tabulka!CI45</f>
        <v>0</v>
      </c>
      <c r="CS45" s="0" t="n">
        <f aca="false">Tabulka!CJ45</f>
        <v>0</v>
      </c>
      <c r="CT45" s="0" t="n">
        <f aca="false">Tabulka!CK45</f>
        <v>0</v>
      </c>
      <c r="CU45" s="0" t="n">
        <f aca="false">Tabulka!CL45</f>
        <v>0</v>
      </c>
      <c r="CV45" s="0" t="n">
        <f aca="false">Tabulka!CM45</f>
        <v>0</v>
      </c>
      <c r="CW45" s="0" t="n">
        <f aca="false">Tabulka!CN45</f>
        <v>0</v>
      </c>
      <c r="CX45" s="0" t="n">
        <f aca="false">Tabulka!CO45</f>
        <v>0</v>
      </c>
      <c r="CY45" s="0" t="n">
        <f aca="false">Tabulka!CP45</f>
        <v>0</v>
      </c>
      <c r="CZ45" s="0" t="n">
        <f aca="false">Tabulka!CQ45</f>
        <v>0</v>
      </c>
      <c r="DA45" s="0" t="n">
        <f aca="false">Tabulka!CR45</f>
        <v>0</v>
      </c>
      <c r="DB45" s="0" t="n">
        <f aca="false">Tabulka!CS45</f>
        <v>0</v>
      </c>
      <c r="DC45" s="0" t="n">
        <f aca="false">Tabulka!CT45</f>
        <v>0</v>
      </c>
      <c r="DD45" s="0" t="n">
        <f aca="false">Tabulka!CU45</f>
        <v>0</v>
      </c>
      <c r="DE45" s="0" t="n">
        <f aca="false">Tabulka!CV45</f>
        <v>0</v>
      </c>
      <c r="DF45" s="0" t="n">
        <f aca="false">Tabulka!CW45</f>
        <v>0</v>
      </c>
      <c r="DG45" s="0" t="n">
        <f aca="false">Tabulka!CX45</f>
        <v>0</v>
      </c>
      <c r="DH45" s="0" t="n">
        <f aca="false">Tabulka!CY45</f>
        <v>0</v>
      </c>
      <c r="DI45" s="0" t="n">
        <f aca="false">Tabulka!CZ45</f>
        <v>0</v>
      </c>
      <c r="DJ45" s="0" t="n">
        <f aca="false">Tabulka!DA45</f>
        <v>0</v>
      </c>
      <c r="DK45" s="0" t="n">
        <f aca="false">Tabulka!DB45</f>
        <v>0</v>
      </c>
      <c r="DL45" s="0" t="n">
        <f aca="false">Tabulka!DC45</f>
        <v>0</v>
      </c>
      <c r="DM45" s="0" t="n">
        <f aca="false">Tabulka!DD45</f>
        <v>0</v>
      </c>
      <c r="DN45" s="0" t="n">
        <f aca="false">Tabulka!DE45</f>
        <v>0</v>
      </c>
      <c r="DO45" s="0" t="n">
        <f aca="false">Tabulka!DF45</f>
        <v>0</v>
      </c>
      <c r="DP45" s="0" t="n">
        <f aca="false">Tabulka!DG45</f>
        <v>0</v>
      </c>
      <c r="DQ45" s="0" t="n">
        <f aca="false">Tabulka!DH45</f>
        <v>0</v>
      </c>
      <c r="DR45" s="0" t="n">
        <f aca="false">Tabulka!DI45</f>
        <v>0</v>
      </c>
      <c r="DS45" s="0" t="n">
        <f aca="false">Tabulka!DJ45</f>
        <v>0</v>
      </c>
      <c r="DT45" s="0" t="n">
        <f aca="false">Tabulka!DK45</f>
        <v>0</v>
      </c>
      <c r="DU45" s="0" t="n">
        <f aca="false">Tabulka!DL45</f>
        <v>0</v>
      </c>
      <c r="DV45" s="0" t="n">
        <f aca="false">Tabulka!DM45</f>
        <v>0</v>
      </c>
      <c r="DW45" s="0" t="n">
        <f aca="false">Tabulka!DN45</f>
        <v>0</v>
      </c>
      <c r="DX45" s="0" t="n">
        <f aca="false">Tabulka!DO45</f>
        <v>0</v>
      </c>
      <c r="DY45" s="0" t="n">
        <f aca="false">Tabulka!DP45</f>
        <v>0</v>
      </c>
      <c r="DZ45" s="0" t="n">
        <f aca="false">Tabulka!DQ45</f>
        <v>0</v>
      </c>
      <c r="EA45" s="0" t="n">
        <f aca="false">Tabulka!DR45</f>
        <v>0</v>
      </c>
      <c r="EB45" s="0" t="n">
        <f aca="false">Tabulka!DS45</f>
        <v>0</v>
      </c>
      <c r="EC45" s="0" t="n">
        <f aca="false">Tabulka!DT45</f>
        <v>0</v>
      </c>
      <c r="ED45" s="0" t="n">
        <f aca="false">Tabulka!DU45</f>
        <v>0</v>
      </c>
      <c r="EE45" s="0" t="n">
        <f aca="false">Tabulka!DV45</f>
        <v>0</v>
      </c>
      <c r="EF45" s="0" t="n">
        <f aca="false">Tabulka!DW45</f>
        <v>0</v>
      </c>
      <c r="EG45" s="0" t="n">
        <f aca="false">Tabulka!DX45</f>
        <v>0</v>
      </c>
      <c r="EH45" s="0" t="n">
        <f aca="false">Tabulka!DY45</f>
        <v>0</v>
      </c>
      <c r="EI45" s="0" t="n">
        <f aca="false">Tabulka!DZ45</f>
        <v>0</v>
      </c>
      <c r="EJ45" s="0" t="n">
        <f aca="false">Tabulka!EA45</f>
        <v>0</v>
      </c>
      <c r="EK45" s="0" t="n">
        <f aca="false">Tabulka!EB45</f>
        <v>0</v>
      </c>
      <c r="EL45" s="0" t="n">
        <f aca="false">Tabulka!EC45</f>
        <v>0</v>
      </c>
      <c r="EM45" s="0" t="n">
        <f aca="false">Tabulka!ED45</f>
        <v>0</v>
      </c>
      <c r="EN45" s="0" t="n">
        <f aca="false">Tabulka!EE45</f>
        <v>0</v>
      </c>
      <c r="EO45" s="0" t="n">
        <f aca="false">Tabulka!EF45</f>
        <v>0</v>
      </c>
      <c r="EP45" s="0" t="n">
        <f aca="false">Tabulka!EG45</f>
        <v>0</v>
      </c>
      <c r="EQ45" s="0" t="n">
        <f aca="false">Tabulka!EH45</f>
        <v>0</v>
      </c>
      <c r="ER45" s="0" t="n">
        <f aca="false">Tabulka!EI45</f>
        <v>0</v>
      </c>
      <c r="ES45" s="0" t="n">
        <f aca="false">Tabulka!EJ45</f>
        <v>0</v>
      </c>
      <c r="ET45" s="0" t="n">
        <f aca="false">Tabulka!EK45</f>
        <v>0</v>
      </c>
      <c r="EU45" s="0" t="n">
        <f aca="false">Tabulka!EL45</f>
        <v>0</v>
      </c>
      <c r="EV45" s="0" t="n">
        <f aca="false">Tabulka!EM45</f>
        <v>0</v>
      </c>
      <c r="EW45" s="0" t="n">
        <f aca="false">Tabulka!EN45</f>
        <v>0</v>
      </c>
      <c r="EX45" s="0" t="n">
        <f aca="false">Tabulka!EO45</f>
        <v>0</v>
      </c>
      <c r="EY45" s="0" t="n">
        <f aca="false">Tabulka!EP45</f>
        <v>0</v>
      </c>
      <c r="EZ45" s="0" t="n">
        <f aca="false">Tabulka!EQ45</f>
        <v>0</v>
      </c>
      <c r="FA45" s="0" t="n">
        <f aca="false">Tabulka!ER45</f>
        <v>0</v>
      </c>
      <c r="FB45" s="0" t="n">
        <f aca="false">Tabulka!ES45</f>
        <v>0</v>
      </c>
      <c r="FC45" s="0" t="n">
        <f aca="false">Tabulka!ET45</f>
        <v>0</v>
      </c>
      <c r="FD45" s="0" t="n">
        <f aca="false">Tabulka!EU45</f>
        <v>0</v>
      </c>
      <c r="FE45" s="0" t="n">
        <f aca="false">Tabulka!EV45</f>
        <v>0</v>
      </c>
      <c r="FF45" s="0" t="n">
        <f aca="false">Tabulka!EW45</f>
        <v>0</v>
      </c>
      <c r="FG45" s="0" t="n">
        <f aca="false">Tabulka!EX45</f>
        <v>0</v>
      </c>
      <c r="FH45" s="0" t="n">
        <f aca="false">Tabulka!EY45</f>
        <v>0</v>
      </c>
      <c r="FI45" s="0" t="n">
        <f aca="false">Tabulka!EZ45</f>
        <v>0</v>
      </c>
      <c r="FJ45" s="0" t="n">
        <f aca="false">Tabulka!FA45</f>
        <v>0</v>
      </c>
      <c r="FK45" s="0" t="n">
        <f aca="false">Tabulka!FB45</f>
        <v>0</v>
      </c>
      <c r="FL45" s="0" t="n">
        <f aca="false">Tabulka!FC45</f>
        <v>0</v>
      </c>
      <c r="FM45" s="0" t="n">
        <f aca="false">Tabulka!FD45</f>
        <v>0</v>
      </c>
      <c r="FN45" s="0" t="n">
        <f aca="false">Tabulka!FE45</f>
        <v>0</v>
      </c>
      <c r="FO45" s="0" t="n">
        <f aca="false">Tabulka!FF45</f>
        <v>0</v>
      </c>
      <c r="FP45" s="0" t="n">
        <f aca="false">Tabulka!FG45</f>
        <v>0</v>
      </c>
      <c r="FQ45" s="0" t="n">
        <f aca="false">Tabulka!FH45</f>
        <v>0</v>
      </c>
      <c r="FR45" s="0" t="n">
        <f aca="false">Tabulka!FI45</f>
        <v>0</v>
      </c>
      <c r="FS45" s="0" t="n">
        <f aca="false">Tabulka!FJ45</f>
        <v>0</v>
      </c>
      <c r="FT45" s="0" t="n">
        <f aca="false">Tabulka!FK45</f>
        <v>0</v>
      </c>
      <c r="FU45" s="0" t="n">
        <f aca="false">Tabulka!FL45</f>
        <v>0</v>
      </c>
      <c r="FV45" s="0" t="n">
        <f aca="false">Tabulka!FM45</f>
        <v>0</v>
      </c>
      <c r="FW45" s="0" t="n">
        <f aca="false">Tabulka!FN45</f>
        <v>0</v>
      </c>
      <c r="FX45" s="0" t="n">
        <f aca="false">Tabulka!FO45</f>
        <v>0</v>
      </c>
      <c r="FY45" s="0" t="n">
        <f aca="false">Tabulka!FP45</f>
        <v>0</v>
      </c>
      <c r="FZ45" s="0" t="n">
        <f aca="false">Tabulka!FQ45</f>
        <v>0</v>
      </c>
      <c r="GA45" s="0" t="n">
        <f aca="false">Tabulka!FR45</f>
        <v>0</v>
      </c>
      <c r="GB45" s="0" t="n">
        <f aca="false">Tabulka!FS45</f>
        <v>0</v>
      </c>
      <c r="GC45" s="0" t="n">
        <f aca="false">Tabulka!FT45</f>
        <v>0</v>
      </c>
      <c r="GD45" s="0" t="n">
        <f aca="false">Tabulka!FU45</f>
        <v>0</v>
      </c>
      <c r="GE45" s="0" t="n">
        <f aca="false">Tabulka!FV45</f>
        <v>0</v>
      </c>
      <c r="GF45" s="0" t="n">
        <f aca="false">Tabulka!FW45</f>
        <v>0</v>
      </c>
      <c r="GG45" s="0" t="n">
        <f aca="false">Tabulka!FX45</f>
        <v>0</v>
      </c>
      <c r="GH45" s="0" t="n">
        <f aca="false">Tabulka!FY45</f>
        <v>0</v>
      </c>
      <c r="GI45" s="0" t="n">
        <f aca="false">Tabulka!FZ45</f>
        <v>0</v>
      </c>
      <c r="GJ45" s="0" t="n">
        <f aca="false">Tabulka!GA45</f>
        <v>0</v>
      </c>
      <c r="GK45" s="0" t="n">
        <f aca="false">Tabulka!GB45</f>
        <v>0</v>
      </c>
      <c r="GL45" s="0" t="n">
        <f aca="false">Tabulka!GC45</f>
        <v>0</v>
      </c>
      <c r="GM45" s="0" t="n">
        <f aca="false">Tabulka!GD45</f>
        <v>0</v>
      </c>
      <c r="GN45" s="0" t="n">
        <f aca="false">Tabulka!GE45</f>
        <v>0</v>
      </c>
      <c r="GO45" s="0" t="n">
        <f aca="false">Tabulka!GF45</f>
        <v>0</v>
      </c>
      <c r="GP45" s="0" t="n">
        <f aca="false">Tabulka!GG45</f>
        <v>0</v>
      </c>
      <c r="GQ45" s="0" t="n">
        <f aca="false">Tabulka!GH45</f>
        <v>0</v>
      </c>
      <c r="GR45" s="0" t="n">
        <f aca="false">Tabulka!GI45</f>
        <v>0</v>
      </c>
      <c r="GS45" s="0" t="n">
        <f aca="false">Tabulka!GJ45</f>
        <v>0</v>
      </c>
      <c r="GT45" s="0" t="n">
        <f aca="false">Tabulka!GK45</f>
        <v>0</v>
      </c>
      <c r="GU45" s="0" t="n">
        <f aca="false">Tabulka!GL45</f>
        <v>0</v>
      </c>
      <c r="GV45" s="0" t="n">
        <f aca="false">Tabulka!GM45</f>
        <v>0</v>
      </c>
      <c r="GW45" s="0" t="n">
        <f aca="false">Tabulka!GN45</f>
        <v>0</v>
      </c>
      <c r="GX45" s="0" t="n">
        <f aca="false">Tabulka!GO45</f>
        <v>0</v>
      </c>
      <c r="GY45" s="0" t="n">
        <f aca="false">Tabulka!GP45</f>
        <v>0</v>
      </c>
      <c r="GZ45" s="0" t="n">
        <f aca="false">Tabulka!GQ45</f>
        <v>0</v>
      </c>
      <c r="HA45" s="0" t="n">
        <f aca="false">Tabulka!GR45</f>
        <v>0</v>
      </c>
      <c r="HB45" s="0" t="n">
        <f aca="false">Tabulka!GS45</f>
        <v>0</v>
      </c>
      <c r="HC45" s="0" t="n">
        <f aca="false">Tabulka!GT45</f>
        <v>0</v>
      </c>
      <c r="HD45" s="0" t="n">
        <f aca="false">Tabulka!GU45</f>
        <v>0</v>
      </c>
      <c r="HE45" s="0" t="n">
        <f aca="false">Tabulka!GV45</f>
        <v>0</v>
      </c>
      <c r="HF45" s="0" t="n">
        <f aca="false">Tabulka!GW45</f>
        <v>0</v>
      </c>
      <c r="HG45" s="0" t="n">
        <f aca="false">Tabulka!GX45</f>
        <v>0</v>
      </c>
      <c r="HH45" s="0" t="n">
        <f aca="false">Tabulka!GY45</f>
        <v>0</v>
      </c>
      <c r="HI45" s="0" t="n">
        <f aca="false">Tabulka!GZ45</f>
        <v>0</v>
      </c>
      <c r="HJ45" s="0" t="n">
        <f aca="false">Tabulka!HA45</f>
        <v>0</v>
      </c>
      <c r="HK45" s="0" t="n">
        <f aca="false">Tabulka!HB45</f>
        <v>0</v>
      </c>
      <c r="HL45" s="0" t="n">
        <f aca="false">Tabulka!HC45</f>
        <v>0</v>
      </c>
      <c r="HM45" s="0" t="n">
        <f aca="false">Tabulka!HD45</f>
        <v>0</v>
      </c>
      <c r="HN45" s="0" t="n">
        <f aca="false">Tabulka!HE45</f>
        <v>0</v>
      </c>
      <c r="HO45" s="0" t="n">
        <f aca="false">Tabulka!HF45</f>
        <v>0</v>
      </c>
      <c r="HP45" s="0" t="n">
        <f aca="false">Tabulka!HG45</f>
        <v>0</v>
      </c>
      <c r="HQ45" s="0" t="n">
        <f aca="false">Tabulka!HH45</f>
        <v>0</v>
      </c>
      <c r="HR45" s="0" t="n">
        <f aca="false">Tabulka!HI45</f>
        <v>0</v>
      </c>
      <c r="HS45" s="0" t="n">
        <f aca="false">Tabulka!HJ45</f>
        <v>0</v>
      </c>
      <c r="HT45" s="0" t="n">
        <f aca="false">Tabulka!HK45</f>
        <v>0</v>
      </c>
      <c r="HU45" s="0" t="n">
        <f aca="false">Tabulka!HL45</f>
        <v>0</v>
      </c>
      <c r="HV45" s="0" t="n">
        <f aca="false">Tabulka!HM45</f>
        <v>0</v>
      </c>
      <c r="HW45" s="0" t="n">
        <f aca="false">Tabulka!HN45</f>
        <v>0</v>
      </c>
      <c r="HX45" s="0" t="n">
        <f aca="false">Tabulka!HO45</f>
        <v>0</v>
      </c>
      <c r="HY45" s="0" t="n">
        <f aca="false">Tabulka!HP45</f>
        <v>0</v>
      </c>
      <c r="HZ45" s="0" t="n">
        <f aca="false">Tabulka!HQ45</f>
        <v>0</v>
      </c>
      <c r="IA45" s="0" t="n">
        <f aca="false">Tabulka!HR45</f>
        <v>0</v>
      </c>
      <c r="IB45" s="0" t="n">
        <f aca="false">Tabulka!HS45</f>
        <v>0</v>
      </c>
      <c r="IC45" s="0" t="n">
        <f aca="false">Tabulka!HT45</f>
        <v>0</v>
      </c>
      <c r="ID45" s="0" t="n">
        <f aca="false">Tabulka!HU45</f>
        <v>0</v>
      </c>
      <c r="IE45" s="0" t="n">
        <f aca="false">Tabulka!HV45</f>
        <v>0</v>
      </c>
      <c r="IF45" s="0" t="n">
        <f aca="false">Tabulka!HW45</f>
        <v>0</v>
      </c>
      <c r="IG45" s="0" t="n">
        <f aca="false">Tabulka!HX45</f>
        <v>0</v>
      </c>
      <c r="IH45" s="0" t="n">
        <f aca="false">Tabulka!HY45</f>
        <v>0</v>
      </c>
      <c r="II45" s="0" t="n">
        <f aca="false">Tabulka!HZ45</f>
        <v>0</v>
      </c>
      <c r="IJ45" s="0" t="n">
        <f aca="false">Tabulka!IA45</f>
        <v>0</v>
      </c>
      <c r="IK45" s="0" t="n">
        <f aca="false">Tabulka!IB45</f>
        <v>0</v>
      </c>
      <c r="IL45" s="0" t="n">
        <f aca="false">Tabulka!IC45</f>
        <v>0</v>
      </c>
      <c r="IM45" s="0" t="n">
        <f aca="false">Tabulka!ID45</f>
        <v>0</v>
      </c>
      <c r="IN45" s="0" t="n">
        <f aca="false">Tabulka!IE45</f>
        <v>0</v>
      </c>
      <c r="IO45" s="0" t="n">
        <f aca="false">Tabulka!IF45</f>
        <v>0</v>
      </c>
      <c r="IP45" s="0" t="n">
        <f aca="false">Tabulka!IG45</f>
        <v>0</v>
      </c>
      <c r="IQ45" s="0" t="n">
        <f aca="false">Tabulka!IH45</f>
        <v>0</v>
      </c>
      <c r="IR45" s="0" t="n">
        <f aca="false">Tabulka!II45</f>
        <v>0</v>
      </c>
      <c r="IS45" s="0" t="n">
        <f aca="false">Tabulka!IJ45</f>
        <v>0</v>
      </c>
      <c r="IT45" s="0" t="n">
        <f aca="false">Tabulka!IK45</f>
        <v>0</v>
      </c>
      <c r="IU45" s="0" t="n">
        <f aca="false">Tabulka!IL45</f>
        <v>0</v>
      </c>
      <c r="IV45" s="0" t="n">
        <f aca="false">Tabulka!IM45</f>
        <v>0</v>
      </c>
    </row>
    <row r="46" customFormat="false" ht="14.4" hidden="false" customHeight="false" outlineLevel="0" collapsed="false">
      <c r="A46" s="121" t="str">
        <f aca="false">CONCATENATE(B46," ",B45)</f>
        <v>Šedivý Kuba</v>
      </c>
      <c r="B46" s="133" t="str">
        <f aca="false">Tabulka!B46</f>
        <v>Šedivý</v>
      </c>
      <c r="C46" s="139" t="str">
        <f aca="false">Tabulka!C46</f>
        <v>Přehoz.</v>
      </c>
      <c r="D46" s="186" t="n">
        <f aca="false">Tabulka!D46</f>
        <v>4</v>
      </c>
      <c r="E46" s="141" t="n">
        <f aca="false">Tabulka!E46</f>
        <v>2</v>
      </c>
      <c r="F46" s="140" t="n">
        <f aca="false">Tabulka!F46</f>
        <v>0</v>
      </c>
      <c r="G46" s="141" t="n">
        <f aca="false">Tabulka!G46</f>
        <v>1</v>
      </c>
      <c r="H46" s="140" t="n">
        <f aca="false">Tabulka!H46</f>
        <v>0</v>
      </c>
      <c r="I46" s="141" t="n">
        <f aca="false">Tabulka!I46</f>
        <v>0</v>
      </c>
      <c r="J46" s="140" t="n">
        <f aca="false">Tabulka!J46</f>
        <v>0</v>
      </c>
      <c r="K46" s="187" t="n">
        <f aca="false">Tabulka!K46</f>
        <v>3</v>
      </c>
      <c r="L46" s="143" t="n">
        <f aca="false">Tabulka!L46</f>
        <v>0</v>
      </c>
      <c r="M46" s="140" t="n">
        <f aca="false">Tabulka!M46</f>
        <v>0</v>
      </c>
      <c r="N46" s="141" t="n">
        <f aca="false">Tabulka!N46</f>
        <v>0</v>
      </c>
      <c r="O46" s="140" t="n">
        <f aca="false">Tabulka!O46</f>
        <v>0</v>
      </c>
      <c r="P46" s="141" t="n">
        <f aca="false">Tabulka!P46</f>
        <v>0</v>
      </c>
      <c r="Q46" s="140" t="n">
        <f aca="false">Tabulka!Q46</f>
        <v>0</v>
      </c>
      <c r="R46" s="141" t="n">
        <f aca="false">Tabulka!R46</f>
        <v>0</v>
      </c>
      <c r="S46" s="140" t="n">
        <f aca="false">Tabulka!S46</f>
        <v>0</v>
      </c>
      <c r="T46" s="141" t="n">
        <f aca="false">Tabulka!T46</f>
        <v>0</v>
      </c>
      <c r="U46" s="141" t="n">
        <f aca="false">Tabulka!U46</f>
        <v>0</v>
      </c>
      <c r="V46" s="140" t="n">
        <f aca="false">Tabulka!V46</f>
        <v>0</v>
      </c>
      <c r="W46" s="141" t="n">
        <f aca="false">Tabulka!W46</f>
        <v>0</v>
      </c>
      <c r="X46" s="140" t="n">
        <f aca="false">Tabulka!X46</f>
        <v>0</v>
      </c>
      <c r="Y46" s="141" t="n">
        <f aca="false">Tabulka!Y46</f>
        <v>0</v>
      </c>
      <c r="Z46" s="140" t="n">
        <f aca="false">Tabulka!Z46</f>
        <v>1</v>
      </c>
      <c r="AA46" s="141" t="n">
        <f aca="false">Tabulka!AA46</f>
        <v>0</v>
      </c>
      <c r="AB46" s="140" t="n">
        <f aca="false">Tabulka!AB46</f>
        <v>0</v>
      </c>
      <c r="AC46" s="141" t="n">
        <f aca="false">Tabulka!AC46</f>
        <v>0</v>
      </c>
      <c r="AD46" s="141" t="n">
        <f aca="false">Tabulka!AD46</f>
        <v>0</v>
      </c>
      <c r="AE46" s="137" t="n">
        <f aca="false">Tabulka!AE46</f>
        <v>11</v>
      </c>
      <c r="AF46" s="138" t="n">
        <f aca="false">Tabulka!AF46</f>
        <v>0</v>
      </c>
      <c r="AG46" s="0" t="e">
        <f aca="false">#REF!</f>
        <v>#REF!</v>
      </c>
      <c r="AH46" s="0" t="e">
        <f aca="false">#REF!</f>
        <v>#REF!</v>
      </c>
      <c r="AI46" s="0" t="e">
        <f aca="false">#REF!</f>
        <v>#REF!</v>
      </c>
      <c r="AJ46" s="0" t="e">
        <f aca="false">#REF!</f>
        <v>#REF!</v>
      </c>
      <c r="AK46" s="0" t="e">
        <f aca="false">#REF!</f>
        <v>#REF!</v>
      </c>
      <c r="AL46" s="0" t="e">
        <f aca="false">#REF!</f>
        <v>#REF!</v>
      </c>
      <c r="AM46" s="0" t="e">
        <f aca="false">#REF!</f>
        <v>#REF!</v>
      </c>
      <c r="AN46" s="0" t="e">
        <f aca="false">#REF!</f>
        <v>#REF!</v>
      </c>
      <c r="AO46" s="0" t="e">
        <f aca="false">#REF!</f>
        <v>#REF!</v>
      </c>
      <c r="AP46" s="0" t="n">
        <f aca="false">Tabulka!AG46</f>
        <v>0</v>
      </c>
      <c r="AQ46" s="0" t="n">
        <f aca="false">Tabulka!AH46</f>
        <v>0</v>
      </c>
      <c r="AR46" s="0" t="n">
        <f aca="false">Tabulka!AI46</f>
        <v>0</v>
      </c>
      <c r="AS46" s="0" t="n">
        <f aca="false">Tabulka!AJ46</f>
        <v>0</v>
      </c>
      <c r="AT46" s="0" t="n">
        <f aca="false">Tabulka!AK46</f>
        <v>0</v>
      </c>
      <c r="AU46" s="0" t="n">
        <f aca="false">Tabulka!AL46</f>
        <v>0</v>
      </c>
      <c r="AV46" s="0" t="n">
        <f aca="false">Tabulka!AM46</f>
        <v>0</v>
      </c>
      <c r="AW46" s="0" t="n">
        <f aca="false">Tabulka!AN46</f>
        <v>0</v>
      </c>
      <c r="AX46" s="0" t="n">
        <f aca="false">Tabulka!AO46</f>
        <v>0</v>
      </c>
      <c r="AY46" s="0" t="n">
        <f aca="false">Tabulka!AP46</f>
        <v>0</v>
      </c>
      <c r="AZ46" s="0" t="n">
        <f aca="false">Tabulka!AQ46</f>
        <v>0</v>
      </c>
      <c r="BA46" s="0" t="n">
        <f aca="false">Tabulka!AR46</f>
        <v>0</v>
      </c>
      <c r="BB46" s="0" t="n">
        <f aca="false">Tabulka!AS46</f>
        <v>0</v>
      </c>
      <c r="BC46" s="0" t="n">
        <f aca="false">Tabulka!AT46</f>
        <v>0</v>
      </c>
      <c r="BD46" s="0" t="n">
        <f aca="false">Tabulka!AU46</f>
        <v>0</v>
      </c>
      <c r="BE46" s="0" t="n">
        <f aca="false">Tabulka!AV46</f>
        <v>0</v>
      </c>
      <c r="BF46" s="0" t="n">
        <f aca="false">Tabulka!AW46</f>
        <v>0</v>
      </c>
      <c r="BG46" s="0" t="n">
        <f aca="false">Tabulka!AX46</f>
        <v>0</v>
      </c>
      <c r="BH46" s="0" t="n">
        <f aca="false">Tabulka!AY46</f>
        <v>0</v>
      </c>
      <c r="BI46" s="0" t="n">
        <f aca="false">Tabulka!AZ46</f>
        <v>0</v>
      </c>
      <c r="BJ46" s="0" t="n">
        <f aca="false">Tabulka!BA46</f>
        <v>0</v>
      </c>
      <c r="BK46" s="0" t="n">
        <f aca="false">Tabulka!BB46</f>
        <v>0</v>
      </c>
      <c r="BL46" s="0" t="n">
        <f aca="false">Tabulka!BC46</f>
        <v>0</v>
      </c>
      <c r="BM46" s="0" t="n">
        <f aca="false">Tabulka!BD46</f>
        <v>0</v>
      </c>
      <c r="BN46" s="0" t="n">
        <f aca="false">Tabulka!BE46</f>
        <v>0</v>
      </c>
      <c r="BO46" s="0" t="n">
        <f aca="false">Tabulka!BF46</f>
        <v>0</v>
      </c>
      <c r="BP46" s="0" t="n">
        <f aca="false">Tabulka!BG46</f>
        <v>0</v>
      </c>
      <c r="BQ46" s="0" t="n">
        <f aca="false">Tabulka!BH46</f>
        <v>0</v>
      </c>
      <c r="BR46" s="0" t="n">
        <f aca="false">Tabulka!BI46</f>
        <v>0</v>
      </c>
      <c r="BS46" s="0" t="n">
        <f aca="false">Tabulka!BJ46</f>
        <v>0</v>
      </c>
      <c r="BT46" s="0" t="n">
        <f aca="false">Tabulka!BK46</f>
        <v>0</v>
      </c>
      <c r="BU46" s="0" t="n">
        <f aca="false">Tabulka!BL46</f>
        <v>0</v>
      </c>
      <c r="BV46" s="0" t="n">
        <f aca="false">Tabulka!BM46</f>
        <v>0</v>
      </c>
      <c r="BW46" s="0" t="n">
        <f aca="false">Tabulka!BN46</f>
        <v>0</v>
      </c>
      <c r="BX46" s="0" t="n">
        <f aca="false">Tabulka!BO46</f>
        <v>0</v>
      </c>
      <c r="BY46" s="0" t="n">
        <f aca="false">Tabulka!BP46</f>
        <v>0</v>
      </c>
      <c r="BZ46" s="0" t="n">
        <f aca="false">Tabulka!BQ46</f>
        <v>0</v>
      </c>
      <c r="CA46" s="0" t="n">
        <f aca="false">Tabulka!BR46</f>
        <v>0</v>
      </c>
      <c r="CB46" s="0" t="n">
        <f aca="false">Tabulka!BS46</f>
        <v>0</v>
      </c>
      <c r="CC46" s="0" t="n">
        <f aca="false">Tabulka!BT46</f>
        <v>0</v>
      </c>
      <c r="CD46" s="0" t="n">
        <f aca="false">Tabulka!BU46</f>
        <v>0</v>
      </c>
      <c r="CE46" s="0" t="n">
        <f aca="false">Tabulka!BV46</f>
        <v>0</v>
      </c>
      <c r="CF46" s="0" t="n">
        <f aca="false">Tabulka!BW46</f>
        <v>0</v>
      </c>
      <c r="CG46" s="0" t="n">
        <f aca="false">Tabulka!BX46</f>
        <v>0</v>
      </c>
      <c r="CH46" s="0" t="n">
        <f aca="false">Tabulka!BY46</f>
        <v>0</v>
      </c>
      <c r="CI46" s="0" t="n">
        <f aca="false">Tabulka!BZ46</f>
        <v>0</v>
      </c>
      <c r="CJ46" s="0" t="n">
        <f aca="false">Tabulka!CA46</f>
        <v>0</v>
      </c>
      <c r="CK46" s="0" t="n">
        <f aca="false">Tabulka!CB46</f>
        <v>0</v>
      </c>
      <c r="CL46" s="0" t="n">
        <f aca="false">Tabulka!CC46</f>
        <v>0</v>
      </c>
      <c r="CM46" s="0" t="n">
        <f aca="false">Tabulka!CD46</f>
        <v>0</v>
      </c>
      <c r="CN46" s="0" t="n">
        <f aca="false">Tabulka!CE46</f>
        <v>0</v>
      </c>
      <c r="CO46" s="0" t="n">
        <f aca="false">Tabulka!CF46</f>
        <v>0</v>
      </c>
      <c r="CP46" s="0" t="n">
        <f aca="false">Tabulka!CG46</f>
        <v>0</v>
      </c>
      <c r="CQ46" s="0" t="n">
        <f aca="false">Tabulka!CH46</f>
        <v>0</v>
      </c>
      <c r="CR46" s="0" t="n">
        <f aca="false">Tabulka!CI46</f>
        <v>0</v>
      </c>
      <c r="CS46" s="0" t="n">
        <f aca="false">Tabulka!CJ46</f>
        <v>0</v>
      </c>
      <c r="CT46" s="0" t="n">
        <f aca="false">Tabulka!CK46</f>
        <v>0</v>
      </c>
      <c r="CU46" s="0" t="n">
        <f aca="false">Tabulka!CL46</f>
        <v>0</v>
      </c>
      <c r="CV46" s="0" t="n">
        <f aca="false">Tabulka!CM46</f>
        <v>0</v>
      </c>
      <c r="CW46" s="0" t="n">
        <f aca="false">Tabulka!CN46</f>
        <v>0</v>
      </c>
      <c r="CX46" s="0" t="n">
        <f aca="false">Tabulka!CO46</f>
        <v>0</v>
      </c>
      <c r="CY46" s="0" t="n">
        <f aca="false">Tabulka!CP46</f>
        <v>0</v>
      </c>
      <c r="CZ46" s="0" t="n">
        <f aca="false">Tabulka!CQ46</f>
        <v>0</v>
      </c>
      <c r="DA46" s="0" t="n">
        <f aca="false">Tabulka!CR46</f>
        <v>0</v>
      </c>
      <c r="DB46" s="0" t="n">
        <f aca="false">Tabulka!CS46</f>
        <v>0</v>
      </c>
      <c r="DC46" s="0" t="n">
        <f aca="false">Tabulka!CT46</f>
        <v>0</v>
      </c>
      <c r="DD46" s="0" t="n">
        <f aca="false">Tabulka!CU46</f>
        <v>0</v>
      </c>
      <c r="DE46" s="0" t="n">
        <f aca="false">Tabulka!CV46</f>
        <v>0</v>
      </c>
      <c r="DF46" s="0" t="n">
        <f aca="false">Tabulka!CW46</f>
        <v>0</v>
      </c>
      <c r="DG46" s="0" t="n">
        <f aca="false">Tabulka!CX46</f>
        <v>0</v>
      </c>
      <c r="DH46" s="0" t="n">
        <f aca="false">Tabulka!CY46</f>
        <v>0</v>
      </c>
      <c r="DI46" s="0" t="n">
        <f aca="false">Tabulka!CZ46</f>
        <v>0</v>
      </c>
      <c r="DJ46" s="0" t="n">
        <f aca="false">Tabulka!DA46</f>
        <v>0</v>
      </c>
      <c r="DK46" s="0" t="n">
        <f aca="false">Tabulka!DB46</f>
        <v>0</v>
      </c>
      <c r="DL46" s="0" t="n">
        <f aca="false">Tabulka!DC46</f>
        <v>0</v>
      </c>
      <c r="DM46" s="0" t="n">
        <f aca="false">Tabulka!DD46</f>
        <v>0</v>
      </c>
      <c r="DN46" s="0" t="n">
        <f aca="false">Tabulka!DE46</f>
        <v>0</v>
      </c>
      <c r="DO46" s="0" t="n">
        <f aca="false">Tabulka!DF46</f>
        <v>0</v>
      </c>
      <c r="DP46" s="0" t="n">
        <f aca="false">Tabulka!DG46</f>
        <v>0</v>
      </c>
      <c r="DQ46" s="0" t="n">
        <f aca="false">Tabulka!DH46</f>
        <v>0</v>
      </c>
      <c r="DR46" s="0" t="n">
        <f aca="false">Tabulka!DI46</f>
        <v>0</v>
      </c>
      <c r="DS46" s="0" t="n">
        <f aca="false">Tabulka!DJ46</f>
        <v>0</v>
      </c>
      <c r="DT46" s="0" t="n">
        <f aca="false">Tabulka!DK46</f>
        <v>0</v>
      </c>
      <c r="DU46" s="0" t="n">
        <f aca="false">Tabulka!DL46</f>
        <v>0</v>
      </c>
      <c r="DV46" s="0" t="n">
        <f aca="false">Tabulka!DM46</f>
        <v>0</v>
      </c>
      <c r="DW46" s="0" t="n">
        <f aca="false">Tabulka!DN46</f>
        <v>0</v>
      </c>
      <c r="DX46" s="0" t="n">
        <f aca="false">Tabulka!DO46</f>
        <v>0</v>
      </c>
      <c r="DY46" s="0" t="n">
        <f aca="false">Tabulka!DP46</f>
        <v>0</v>
      </c>
      <c r="DZ46" s="0" t="n">
        <f aca="false">Tabulka!DQ46</f>
        <v>0</v>
      </c>
      <c r="EA46" s="0" t="n">
        <f aca="false">Tabulka!DR46</f>
        <v>0</v>
      </c>
      <c r="EB46" s="0" t="n">
        <f aca="false">Tabulka!DS46</f>
        <v>0</v>
      </c>
      <c r="EC46" s="0" t="n">
        <f aca="false">Tabulka!DT46</f>
        <v>0</v>
      </c>
      <c r="ED46" s="0" t="n">
        <f aca="false">Tabulka!DU46</f>
        <v>0</v>
      </c>
      <c r="EE46" s="0" t="n">
        <f aca="false">Tabulka!DV46</f>
        <v>0</v>
      </c>
      <c r="EF46" s="0" t="n">
        <f aca="false">Tabulka!DW46</f>
        <v>0</v>
      </c>
      <c r="EG46" s="0" t="n">
        <f aca="false">Tabulka!DX46</f>
        <v>0</v>
      </c>
      <c r="EH46" s="0" t="n">
        <f aca="false">Tabulka!DY46</f>
        <v>0</v>
      </c>
      <c r="EI46" s="0" t="n">
        <f aca="false">Tabulka!DZ46</f>
        <v>0</v>
      </c>
      <c r="EJ46" s="0" t="n">
        <f aca="false">Tabulka!EA46</f>
        <v>0</v>
      </c>
      <c r="EK46" s="0" t="n">
        <f aca="false">Tabulka!EB46</f>
        <v>0</v>
      </c>
      <c r="EL46" s="0" t="n">
        <f aca="false">Tabulka!EC46</f>
        <v>0</v>
      </c>
      <c r="EM46" s="0" t="n">
        <f aca="false">Tabulka!ED46</f>
        <v>0</v>
      </c>
      <c r="EN46" s="0" t="n">
        <f aca="false">Tabulka!EE46</f>
        <v>0</v>
      </c>
      <c r="EO46" s="0" t="n">
        <f aca="false">Tabulka!EF46</f>
        <v>0</v>
      </c>
      <c r="EP46" s="0" t="n">
        <f aca="false">Tabulka!EG46</f>
        <v>0</v>
      </c>
      <c r="EQ46" s="0" t="n">
        <f aca="false">Tabulka!EH46</f>
        <v>0</v>
      </c>
      <c r="ER46" s="0" t="n">
        <f aca="false">Tabulka!EI46</f>
        <v>0</v>
      </c>
      <c r="ES46" s="0" t="n">
        <f aca="false">Tabulka!EJ46</f>
        <v>0</v>
      </c>
      <c r="ET46" s="0" t="n">
        <f aca="false">Tabulka!EK46</f>
        <v>0</v>
      </c>
      <c r="EU46" s="0" t="n">
        <f aca="false">Tabulka!EL46</f>
        <v>0</v>
      </c>
      <c r="EV46" s="0" t="n">
        <f aca="false">Tabulka!EM46</f>
        <v>0</v>
      </c>
      <c r="EW46" s="0" t="n">
        <f aca="false">Tabulka!EN46</f>
        <v>0</v>
      </c>
      <c r="EX46" s="0" t="n">
        <f aca="false">Tabulka!EO46</f>
        <v>0</v>
      </c>
      <c r="EY46" s="0" t="n">
        <f aca="false">Tabulka!EP46</f>
        <v>0</v>
      </c>
      <c r="EZ46" s="0" t="n">
        <f aca="false">Tabulka!EQ46</f>
        <v>0</v>
      </c>
      <c r="FA46" s="0" t="n">
        <f aca="false">Tabulka!ER46</f>
        <v>0</v>
      </c>
      <c r="FB46" s="0" t="n">
        <f aca="false">Tabulka!ES46</f>
        <v>0</v>
      </c>
      <c r="FC46" s="0" t="n">
        <f aca="false">Tabulka!ET46</f>
        <v>0</v>
      </c>
      <c r="FD46" s="0" t="n">
        <f aca="false">Tabulka!EU46</f>
        <v>0</v>
      </c>
      <c r="FE46" s="0" t="n">
        <f aca="false">Tabulka!EV46</f>
        <v>0</v>
      </c>
      <c r="FF46" s="0" t="n">
        <f aca="false">Tabulka!EW46</f>
        <v>0</v>
      </c>
      <c r="FG46" s="0" t="n">
        <f aca="false">Tabulka!EX46</f>
        <v>0</v>
      </c>
      <c r="FH46" s="0" t="n">
        <f aca="false">Tabulka!EY46</f>
        <v>0</v>
      </c>
      <c r="FI46" s="0" t="n">
        <f aca="false">Tabulka!EZ46</f>
        <v>0</v>
      </c>
      <c r="FJ46" s="0" t="n">
        <f aca="false">Tabulka!FA46</f>
        <v>0</v>
      </c>
      <c r="FK46" s="0" t="n">
        <f aca="false">Tabulka!FB46</f>
        <v>0</v>
      </c>
      <c r="FL46" s="0" t="n">
        <f aca="false">Tabulka!FC46</f>
        <v>0</v>
      </c>
      <c r="FM46" s="0" t="n">
        <f aca="false">Tabulka!FD46</f>
        <v>0</v>
      </c>
      <c r="FN46" s="0" t="n">
        <f aca="false">Tabulka!FE46</f>
        <v>0</v>
      </c>
      <c r="FO46" s="0" t="n">
        <f aca="false">Tabulka!FF46</f>
        <v>0</v>
      </c>
      <c r="FP46" s="0" t="n">
        <f aca="false">Tabulka!FG46</f>
        <v>0</v>
      </c>
      <c r="FQ46" s="0" t="n">
        <f aca="false">Tabulka!FH46</f>
        <v>0</v>
      </c>
      <c r="FR46" s="0" t="n">
        <f aca="false">Tabulka!FI46</f>
        <v>0</v>
      </c>
      <c r="FS46" s="0" t="n">
        <f aca="false">Tabulka!FJ46</f>
        <v>0</v>
      </c>
      <c r="FT46" s="0" t="n">
        <f aca="false">Tabulka!FK46</f>
        <v>0</v>
      </c>
      <c r="FU46" s="0" t="n">
        <f aca="false">Tabulka!FL46</f>
        <v>0</v>
      </c>
      <c r="FV46" s="0" t="n">
        <f aca="false">Tabulka!FM46</f>
        <v>0</v>
      </c>
      <c r="FW46" s="0" t="n">
        <f aca="false">Tabulka!FN46</f>
        <v>0</v>
      </c>
      <c r="FX46" s="0" t="n">
        <f aca="false">Tabulka!FO46</f>
        <v>0</v>
      </c>
      <c r="FY46" s="0" t="n">
        <f aca="false">Tabulka!FP46</f>
        <v>0</v>
      </c>
      <c r="FZ46" s="0" t="n">
        <f aca="false">Tabulka!FQ46</f>
        <v>0</v>
      </c>
      <c r="GA46" s="0" t="n">
        <f aca="false">Tabulka!FR46</f>
        <v>0</v>
      </c>
      <c r="GB46" s="0" t="n">
        <f aca="false">Tabulka!FS46</f>
        <v>0</v>
      </c>
      <c r="GC46" s="0" t="n">
        <f aca="false">Tabulka!FT46</f>
        <v>0</v>
      </c>
      <c r="GD46" s="0" t="n">
        <f aca="false">Tabulka!FU46</f>
        <v>0</v>
      </c>
      <c r="GE46" s="0" t="n">
        <f aca="false">Tabulka!FV46</f>
        <v>0</v>
      </c>
      <c r="GF46" s="0" t="n">
        <f aca="false">Tabulka!FW46</f>
        <v>0</v>
      </c>
      <c r="GG46" s="0" t="n">
        <f aca="false">Tabulka!FX46</f>
        <v>0</v>
      </c>
      <c r="GH46" s="0" t="n">
        <f aca="false">Tabulka!FY46</f>
        <v>0</v>
      </c>
      <c r="GI46" s="0" t="n">
        <f aca="false">Tabulka!FZ46</f>
        <v>0</v>
      </c>
      <c r="GJ46" s="0" t="n">
        <f aca="false">Tabulka!GA46</f>
        <v>0</v>
      </c>
      <c r="GK46" s="0" t="n">
        <f aca="false">Tabulka!GB46</f>
        <v>0</v>
      </c>
      <c r="GL46" s="0" t="n">
        <f aca="false">Tabulka!GC46</f>
        <v>0</v>
      </c>
      <c r="GM46" s="0" t="n">
        <f aca="false">Tabulka!GD46</f>
        <v>0</v>
      </c>
      <c r="GN46" s="0" t="n">
        <f aca="false">Tabulka!GE46</f>
        <v>0</v>
      </c>
      <c r="GO46" s="0" t="n">
        <f aca="false">Tabulka!GF46</f>
        <v>0</v>
      </c>
      <c r="GP46" s="0" t="n">
        <f aca="false">Tabulka!GG46</f>
        <v>0</v>
      </c>
      <c r="GQ46" s="0" t="n">
        <f aca="false">Tabulka!GH46</f>
        <v>0</v>
      </c>
      <c r="GR46" s="0" t="n">
        <f aca="false">Tabulka!GI46</f>
        <v>0</v>
      </c>
      <c r="GS46" s="0" t="n">
        <f aca="false">Tabulka!GJ46</f>
        <v>0</v>
      </c>
      <c r="GT46" s="0" t="n">
        <f aca="false">Tabulka!GK46</f>
        <v>0</v>
      </c>
      <c r="GU46" s="0" t="n">
        <f aca="false">Tabulka!GL46</f>
        <v>0</v>
      </c>
      <c r="GV46" s="0" t="n">
        <f aca="false">Tabulka!GM46</f>
        <v>0</v>
      </c>
      <c r="GW46" s="0" t="n">
        <f aca="false">Tabulka!GN46</f>
        <v>0</v>
      </c>
      <c r="GX46" s="0" t="n">
        <f aca="false">Tabulka!GO46</f>
        <v>0</v>
      </c>
      <c r="GY46" s="0" t="n">
        <f aca="false">Tabulka!GP46</f>
        <v>0</v>
      </c>
      <c r="GZ46" s="0" t="n">
        <f aca="false">Tabulka!GQ46</f>
        <v>0</v>
      </c>
      <c r="HA46" s="0" t="n">
        <f aca="false">Tabulka!GR46</f>
        <v>0</v>
      </c>
      <c r="HB46" s="0" t="n">
        <f aca="false">Tabulka!GS46</f>
        <v>0</v>
      </c>
      <c r="HC46" s="0" t="n">
        <f aca="false">Tabulka!GT46</f>
        <v>0</v>
      </c>
      <c r="HD46" s="0" t="n">
        <f aca="false">Tabulka!GU46</f>
        <v>0</v>
      </c>
      <c r="HE46" s="0" t="n">
        <f aca="false">Tabulka!GV46</f>
        <v>0</v>
      </c>
      <c r="HF46" s="0" t="n">
        <f aca="false">Tabulka!GW46</f>
        <v>0</v>
      </c>
      <c r="HG46" s="0" t="n">
        <f aca="false">Tabulka!GX46</f>
        <v>0</v>
      </c>
      <c r="HH46" s="0" t="n">
        <f aca="false">Tabulka!GY46</f>
        <v>0</v>
      </c>
      <c r="HI46" s="0" t="n">
        <f aca="false">Tabulka!GZ46</f>
        <v>0</v>
      </c>
      <c r="HJ46" s="0" t="n">
        <f aca="false">Tabulka!HA46</f>
        <v>0</v>
      </c>
      <c r="HK46" s="0" t="n">
        <f aca="false">Tabulka!HB46</f>
        <v>0</v>
      </c>
      <c r="HL46" s="0" t="n">
        <f aca="false">Tabulka!HC46</f>
        <v>0</v>
      </c>
      <c r="HM46" s="0" t="n">
        <f aca="false">Tabulka!HD46</f>
        <v>0</v>
      </c>
      <c r="HN46" s="0" t="n">
        <f aca="false">Tabulka!HE46</f>
        <v>0</v>
      </c>
      <c r="HO46" s="0" t="n">
        <f aca="false">Tabulka!HF46</f>
        <v>0</v>
      </c>
      <c r="HP46" s="0" t="n">
        <f aca="false">Tabulka!HG46</f>
        <v>0</v>
      </c>
      <c r="HQ46" s="0" t="n">
        <f aca="false">Tabulka!HH46</f>
        <v>0</v>
      </c>
      <c r="HR46" s="0" t="n">
        <f aca="false">Tabulka!HI46</f>
        <v>0</v>
      </c>
      <c r="HS46" s="0" t="n">
        <f aca="false">Tabulka!HJ46</f>
        <v>0</v>
      </c>
      <c r="HT46" s="0" t="n">
        <f aca="false">Tabulka!HK46</f>
        <v>0</v>
      </c>
      <c r="HU46" s="0" t="n">
        <f aca="false">Tabulka!HL46</f>
        <v>0</v>
      </c>
      <c r="HV46" s="0" t="n">
        <f aca="false">Tabulka!HM46</f>
        <v>0</v>
      </c>
      <c r="HW46" s="0" t="n">
        <f aca="false">Tabulka!HN46</f>
        <v>0</v>
      </c>
      <c r="HX46" s="0" t="n">
        <f aca="false">Tabulka!HO46</f>
        <v>0</v>
      </c>
      <c r="HY46" s="0" t="n">
        <f aca="false">Tabulka!HP46</f>
        <v>0</v>
      </c>
      <c r="HZ46" s="0" t="n">
        <f aca="false">Tabulka!HQ46</f>
        <v>0</v>
      </c>
      <c r="IA46" s="0" t="n">
        <f aca="false">Tabulka!HR46</f>
        <v>0</v>
      </c>
      <c r="IB46" s="0" t="n">
        <f aca="false">Tabulka!HS46</f>
        <v>0</v>
      </c>
      <c r="IC46" s="0" t="n">
        <f aca="false">Tabulka!HT46</f>
        <v>0</v>
      </c>
      <c r="ID46" s="0" t="n">
        <f aca="false">Tabulka!HU46</f>
        <v>0</v>
      </c>
      <c r="IE46" s="0" t="n">
        <f aca="false">Tabulka!HV46</f>
        <v>0</v>
      </c>
      <c r="IF46" s="0" t="n">
        <f aca="false">Tabulka!HW46</f>
        <v>0</v>
      </c>
      <c r="IG46" s="0" t="n">
        <f aca="false">Tabulka!HX46</f>
        <v>0</v>
      </c>
      <c r="IH46" s="0" t="n">
        <f aca="false">Tabulka!HY46</f>
        <v>0</v>
      </c>
      <c r="II46" s="0" t="n">
        <f aca="false">Tabulka!HZ46</f>
        <v>0</v>
      </c>
      <c r="IJ46" s="0" t="n">
        <f aca="false">Tabulka!IA46</f>
        <v>0</v>
      </c>
      <c r="IK46" s="0" t="n">
        <f aca="false">Tabulka!IB46</f>
        <v>0</v>
      </c>
      <c r="IL46" s="0" t="n">
        <f aca="false">Tabulka!IC46</f>
        <v>0</v>
      </c>
      <c r="IM46" s="0" t="n">
        <f aca="false">Tabulka!ID46</f>
        <v>0</v>
      </c>
      <c r="IN46" s="0" t="n">
        <f aca="false">Tabulka!IE46</f>
        <v>0</v>
      </c>
      <c r="IO46" s="0" t="n">
        <f aca="false">Tabulka!IF46</f>
        <v>0</v>
      </c>
      <c r="IP46" s="0" t="n">
        <f aca="false">Tabulka!IG46</f>
        <v>0</v>
      </c>
      <c r="IQ46" s="0" t="n">
        <f aca="false">Tabulka!IH46</f>
        <v>0</v>
      </c>
      <c r="IR46" s="0" t="n">
        <f aca="false">Tabulka!II46</f>
        <v>0</v>
      </c>
      <c r="IS46" s="0" t="n">
        <f aca="false">Tabulka!IJ46</f>
        <v>0</v>
      </c>
      <c r="IT46" s="0" t="n">
        <f aca="false">Tabulka!IK46</f>
        <v>0</v>
      </c>
      <c r="IU46" s="0" t="n">
        <f aca="false">Tabulka!IL46</f>
        <v>0</v>
      </c>
      <c r="IV46" s="0" t="n">
        <f aca="false">Tabulka!IM46</f>
        <v>0</v>
      </c>
    </row>
    <row r="47" customFormat="false" ht="14.4" hidden="false" customHeight="false" outlineLevel="0" collapsed="false">
      <c r="A47" s="121" t="n">
        <f aca="false">Tabulka!A47</f>
        <v>0</v>
      </c>
      <c r="B47" s="130" t="n">
        <f aca="false">Tabulka!B47</f>
        <v>0</v>
      </c>
      <c r="C47" s="130" t="str">
        <f aca="false">Tabulka!C47</f>
        <v>Poč.Kol</v>
      </c>
      <c r="D47" s="145" t="n">
        <f aca="false">Tabulka!D47</f>
        <v>3</v>
      </c>
      <c r="E47" s="207" t="n">
        <f aca="false">Tabulka!E47</f>
        <v>4</v>
      </c>
      <c r="F47" s="208" t="n">
        <f aca="false">Tabulka!F47</f>
        <v>0</v>
      </c>
      <c r="G47" s="148" t="n">
        <f aca="false">Tabulka!G47</f>
        <v>4</v>
      </c>
      <c r="H47" s="145" t="n">
        <f aca="false">Tabulka!H47</f>
        <v>0</v>
      </c>
      <c r="I47" s="146" t="n">
        <f aca="false">Tabulka!I47</f>
        <v>0</v>
      </c>
      <c r="J47" s="145" t="n">
        <f aca="false">Tabulka!J47</f>
        <v>0</v>
      </c>
      <c r="K47" s="209" t="n">
        <f aca="false">Tabulka!K47</f>
        <v>5</v>
      </c>
      <c r="L47" s="148" t="n">
        <f aca="false">Tabulka!L47</f>
        <v>0</v>
      </c>
      <c r="M47" s="145" t="n">
        <f aca="false">Tabulka!M47</f>
        <v>0</v>
      </c>
      <c r="N47" s="146" t="n">
        <f aca="false">Tabulka!N47</f>
        <v>0</v>
      </c>
      <c r="O47" s="145" t="n">
        <f aca="false">Tabulka!O47</f>
        <v>0</v>
      </c>
      <c r="P47" s="146" t="n">
        <f aca="false">Tabulka!P47</f>
        <v>0</v>
      </c>
      <c r="Q47" s="145" t="n">
        <f aca="false">Tabulka!Q47</f>
        <v>0</v>
      </c>
      <c r="R47" s="146" t="n">
        <f aca="false">Tabulka!R47</f>
        <v>0</v>
      </c>
      <c r="S47" s="145" t="n">
        <f aca="false">Tabulka!S47</f>
        <v>0</v>
      </c>
      <c r="T47" s="146" t="n">
        <f aca="false">Tabulka!T47</f>
        <v>5</v>
      </c>
      <c r="U47" s="146" t="n">
        <f aca="false">Tabulka!U47</f>
        <v>0</v>
      </c>
      <c r="V47" s="145" t="n">
        <f aca="false">Tabulka!V47</f>
        <v>0</v>
      </c>
      <c r="W47" s="146" t="n">
        <f aca="false">Tabulka!W47</f>
        <v>0</v>
      </c>
      <c r="X47" s="145" t="n">
        <f aca="false">Tabulka!X47</f>
        <v>4</v>
      </c>
      <c r="Y47" s="146" t="n">
        <f aca="false">Tabulka!Y47</f>
        <v>0</v>
      </c>
      <c r="Z47" s="145" t="n">
        <f aca="false">Tabulka!Z47</f>
        <v>2</v>
      </c>
      <c r="AA47" s="146" t="n">
        <f aca="false">Tabulka!AA47</f>
        <v>0</v>
      </c>
      <c r="AB47" s="145" t="n">
        <f aca="false">Tabulka!AB47</f>
        <v>0</v>
      </c>
      <c r="AC47" s="146" t="n">
        <f aca="false">Tabulka!AC47</f>
        <v>0</v>
      </c>
      <c r="AD47" s="146" t="n">
        <f aca="false">Tabulka!AD47</f>
        <v>0</v>
      </c>
      <c r="AE47" s="137" t="n">
        <f aca="false">Tabulka!AE47</f>
        <v>27</v>
      </c>
      <c r="AF47" s="146" t="n">
        <f aca="false">Tabulka!AF47</f>
        <v>0</v>
      </c>
      <c r="AG47" s="0" t="e">
        <f aca="false">#REF!</f>
        <v>#REF!</v>
      </c>
      <c r="AH47" s="0" t="e">
        <f aca="false">#REF!</f>
        <v>#REF!</v>
      </c>
      <c r="AI47" s="0" t="e">
        <f aca="false">#REF!</f>
        <v>#REF!</v>
      </c>
      <c r="AJ47" s="0" t="e">
        <f aca="false">#REF!</f>
        <v>#REF!</v>
      </c>
      <c r="AK47" s="0" t="e">
        <f aca="false">#REF!</f>
        <v>#REF!</v>
      </c>
      <c r="AL47" s="0" t="e">
        <f aca="false">#REF!</f>
        <v>#REF!</v>
      </c>
      <c r="AM47" s="0" t="e">
        <f aca="false">#REF!</f>
        <v>#REF!</v>
      </c>
      <c r="AN47" s="0" t="e">
        <f aca="false">#REF!</f>
        <v>#REF!</v>
      </c>
      <c r="AO47" s="0" t="e">
        <f aca="false">#REF!</f>
        <v>#REF!</v>
      </c>
      <c r="AP47" s="0" t="n">
        <f aca="false">Tabulka!AG47</f>
        <v>0</v>
      </c>
      <c r="AQ47" s="0" t="n">
        <f aca="false">Tabulka!AH47</f>
        <v>0</v>
      </c>
      <c r="AR47" s="0" t="n">
        <f aca="false">Tabulka!AI47</f>
        <v>0</v>
      </c>
      <c r="AS47" s="0" t="n">
        <f aca="false">Tabulka!AJ47</f>
        <v>0</v>
      </c>
      <c r="AT47" s="0" t="n">
        <f aca="false">Tabulka!AK47</f>
        <v>0</v>
      </c>
      <c r="AU47" s="0" t="n">
        <f aca="false">Tabulka!AL47</f>
        <v>0</v>
      </c>
      <c r="AV47" s="0" t="n">
        <f aca="false">Tabulka!AM47</f>
        <v>0</v>
      </c>
      <c r="AW47" s="0" t="n">
        <f aca="false">Tabulka!AN47</f>
        <v>0</v>
      </c>
      <c r="AX47" s="0" t="n">
        <f aca="false">Tabulka!AO47</f>
        <v>0</v>
      </c>
      <c r="AY47" s="0" t="n">
        <f aca="false">Tabulka!AP47</f>
        <v>0</v>
      </c>
      <c r="AZ47" s="0" t="n">
        <f aca="false">Tabulka!AQ47</f>
        <v>0</v>
      </c>
      <c r="BA47" s="0" t="n">
        <f aca="false">Tabulka!AR47</f>
        <v>0</v>
      </c>
      <c r="BB47" s="0" t="n">
        <f aca="false">Tabulka!AS47</f>
        <v>0</v>
      </c>
      <c r="BC47" s="0" t="n">
        <f aca="false">Tabulka!AT47</f>
        <v>0</v>
      </c>
      <c r="BD47" s="0" t="n">
        <f aca="false">Tabulka!AU47</f>
        <v>0</v>
      </c>
      <c r="BE47" s="0" t="n">
        <f aca="false">Tabulka!AV47</f>
        <v>0</v>
      </c>
      <c r="BF47" s="0" t="n">
        <f aca="false">Tabulka!AW47</f>
        <v>0</v>
      </c>
      <c r="BG47" s="0" t="n">
        <f aca="false">Tabulka!AX47</f>
        <v>0</v>
      </c>
      <c r="BH47" s="0" t="n">
        <f aca="false">Tabulka!AY47</f>
        <v>0</v>
      </c>
      <c r="BI47" s="0" t="n">
        <f aca="false">Tabulka!AZ47</f>
        <v>0</v>
      </c>
      <c r="BJ47" s="0" t="n">
        <f aca="false">Tabulka!BA47</f>
        <v>0</v>
      </c>
      <c r="BK47" s="0" t="n">
        <f aca="false">Tabulka!BB47</f>
        <v>0</v>
      </c>
      <c r="BL47" s="0" t="n">
        <f aca="false">Tabulka!BC47</f>
        <v>0</v>
      </c>
      <c r="BM47" s="0" t="n">
        <f aca="false">Tabulka!BD47</f>
        <v>0</v>
      </c>
      <c r="BN47" s="0" t="n">
        <f aca="false">Tabulka!BE47</f>
        <v>0</v>
      </c>
      <c r="BO47" s="0" t="n">
        <f aca="false">Tabulka!BF47</f>
        <v>0</v>
      </c>
      <c r="BP47" s="0" t="n">
        <f aca="false">Tabulka!BG47</f>
        <v>0</v>
      </c>
      <c r="BQ47" s="0" t="n">
        <f aca="false">Tabulka!BH47</f>
        <v>0</v>
      </c>
      <c r="BR47" s="0" t="n">
        <f aca="false">Tabulka!BI47</f>
        <v>0</v>
      </c>
      <c r="BS47" s="0" t="n">
        <f aca="false">Tabulka!BJ47</f>
        <v>0</v>
      </c>
      <c r="BT47" s="0" t="n">
        <f aca="false">Tabulka!BK47</f>
        <v>0</v>
      </c>
      <c r="BU47" s="0" t="n">
        <f aca="false">Tabulka!BL47</f>
        <v>0</v>
      </c>
      <c r="BV47" s="0" t="n">
        <f aca="false">Tabulka!BM47</f>
        <v>0</v>
      </c>
      <c r="BW47" s="0" t="n">
        <f aca="false">Tabulka!BN47</f>
        <v>0</v>
      </c>
      <c r="BX47" s="0" t="n">
        <f aca="false">Tabulka!BO47</f>
        <v>0</v>
      </c>
      <c r="BY47" s="0" t="n">
        <f aca="false">Tabulka!BP47</f>
        <v>0</v>
      </c>
      <c r="BZ47" s="0" t="n">
        <f aca="false">Tabulka!BQ47</f>
        <v>0</v>
      </c>
      <c r="CA47" s="0" t="n">
        <f aca="false">Tabulka!BR47</f>
        <v>0</v>
      </c>
      <c r="CB47" s="0" t="n">
        <f aca="false">Tabulka!BS47</f>
        <v>0</v>
      </c>
      <c r="CC47" s="0" t="n">
        <f aca="false">Tabulka!BT47</f>
        <v>0</v>
      </c>
      <c r="CD47" s="0" t="n">
        <f aca="false">Tabulka!BU47</f>
        <v>0</v>
      </c>
      <c r="CE47" s="0" t="n">
        <f aca="false">Tabulka!BV47</f>
        <v>0</v>
      </c>
      <c r="CF47" s="0" t="n">
        <f aca="false">Tabulka!BW47</f>
        <v>0</v>
      </c>
      <c r="CG47" s="0" t="n">
        <f aca="false">Tabulka!BX47</f>
        <v>0</v>
      </c>
      <c r="CH47" s="0" t="n">
        <f aca="false">Tabulka!BY47</f>
        <v>0</v>
      </c>
      <c r="CI47" s="0" t="n">
        <f aca="false">Tabulka!BZ47</f>
        <v>0</v>
      </c>
      <c r="CJ47" s="0" t="n">
        <f aca="false">Tabulka!CA47</f>
        <v>0</v>
      </c>
      <c r="CK47" s="0" t="n">
        <f aca="false">Tabulka!CB47</f>
        <v>0</v>
      </c>
      <c r="CL47" s="0" t="n">
        <f aca="false">Tabulka!CC47</f>
        <v>0</v>
      </c>
      <c r="CM47" s="0" t="n">
        <f aca="false">Tabulka!CD47</f>
        <v>0</v>
      </c>
      <c r="CN47" s="0" t="n">
        <f aca="false">Tabulka!CE47</f>
        <v>0</v>
      </c>
      <c r="CO47" s="0" t="n">
        <f aca="false">Tabulka!CF47</f>
        <v>0</v>
      </c>
      <c r="CP47" s="0" t="n">
        <f aca="false">Tabulka!CG47</f>
        <v>0</v>
      </c>
      <c r="CQ47" s="0" t="n">
        <f aca="false">Tabulka!CH47</f>
        <v>0</v>
      </c>
      <c r="CR47" s="0" t="n">
        <f aca="false">Tabulka!CI47</f>
        <v>0</v>
      </c>
      <c r="CS47" s="0" t="n">
        <f aca="false">Tabulka!CJ47</f>
        <v>0</v>
      </c>
      <c r="CT47" s="0" t="n">
        <f aca="false">Tabulka!CK47</f>
        <v>0</v>
      </c>
      <c r="CU47" s="0" t="n">
        <f aca="false">Tabulka!CL47</f>
        <v>0</v>
      </c>
      <c r="CV47" s="0" t="n">
        <f aca="false">Tabulka!CM47</f>
        <v>0</v>
      </c>
      <c r="CW47" s="0" t="n">
        <f aca="false">Tabulka!CN47</f>
        <v>0</v>
      </c>
      <c r="CX47" s="0" t="n">
        <f aca="false">Tabulka!CO47</f>
        <v>0</v>
      </c>
      <c r="CY47" s="0" t="n">
        <f aca="false">Tabulka!CP47</f>
        <v>0</v>
      </c>
      <c r="CZ47" s="0" t="n">
        <f aca="false">Tabulka!CQ47</f>
        <v>0</v>
      </c>
      <c r="DA47" s="0" t="n">
        <f aca="false">Tabulka!CR47</f>
        <v>0</v>
      </c>
      <c r="DB47" s="0" t="n">
        <f aca="false">Tabulka!CS47</f>
        <v>0</v>
      </c>
      <c r="DC47" s="0" t="n">
        <f aca="false">Tabulka!CT47</f>
        <v>0</v>
      </c>
      <c r="DD47" s="0" t="n">
        <f aca="false">Tabulka!CU47</f>
        <v>0</v>
      </c>
      <c r="DE47" s="0" t="n">
        <f aca="false">Tabulka!CV47</f>
        <v>0</v>
      </c>
      <c r="DF47" s="0" t="n">
        <f aca="false">Tabulka!CW47</f>
        <v>0</v>
      </c>
      <c r="DG47" s="0" t="n">
        <f aca="false">Tabulka!CX47</f>
        <v>0</v>
      </c>
      <c r="DH47" s="0" t="n">
        <f aca="false">Tabulka!CY47</f>
        <v>0</v>
      </c>
      <c r="DI47" s="0" t="n">
        <f aca="false">Tabulka!CZ47</f>
        <v>0</v>
      </c>
      <c r="DJ47" s="0" t="n">
        <f aca="false">Tabulka!DA47</f>
        <v>0</v>
      </c>
      <c r="DK47" s="0" t="n">
        <f aca="false">Tabulka!DB47</f>
        <v>0</v>
      </c>
      <c r="DL47" s="0" t="n">
        <f aca="false">Tabulka!DC47</f>
        <v>0</v>
      </c>
      <c r="DM47" s="0" t="n">
        <f aca="false">Tabulka!DD47</f>
        <v>0</v>
      </c>
      <c r="DN47" s="0" t="n">
        <f aca="false">Tabulka!DE47</f>
        <v>0</v>
      </c>
      <c r="DO47" s="0" t="n">
        <f aca="false">Tabulka!DF47</f>
        <v>0</v>
      </c>
      <c r="DP47" s="0" t="n">
        <f aca="false">Tabulka!DG47</f>
        <v>0</v>
      </c>
      <c r="DQ47" s="0" t="n">
        <f aca="false">Tabulka!DH47</f>
        <v>0</v>
      </c>
      <c r="DR47" s="0" t="n">
        <f aca="false">Tabulka!DI47</f>
        <v>0</v>
      </c>
      <c r="DS47" s="0" t="n">
        <f aca="false">Tabulka!DJ47</f>
        <v>0</v>
      </c>
      <c r="DT47" s="0" t="n">
        <f aca="false">Tabulka!DK47</f>
        <v>0</v>
      </c>
      <c r="DU47" s="0" t="n">
        <f aca="false">Tabulka!DL47</f>
        <v>0</v>
      </c>
      <c r="DV47" s="0" t="n">
        <f aca="false">Tabulka!DM47</f>
        <v>0</v>
      </c>
      <c r="DW47" s="0" t="n">
        <f aca="false">Tabulka!DN47</f>
        <v>0</v>
      </c>
      <c r="DX47" s="0" t="n">
        <f aca="false">Tabulka!DO47</f>
        <v>0</v>
      </c>
      <c r="DY47" s="0" t="n">
        <f aca="false">Tabulka!DP47</f>
        <v>0</v>
      </c>
      <c r="DZ47" s="0" t="n">
        <f aca="false">Tabulka!DQ47</f>
        <v>0</v>
      </c>
      <c r="EA47" s="0" t="n">
        <f aca="false">Tabulka!DR47</f>
        <v>0</v>
      </c>
      <c r="EB47" s="0" t="n">
        <f aca="false">Tabulka!DS47</f>
        <v>0</v>
      </c>
      <c r="EC47" s="0" t="n">
        <f aca="false">Tabulka!DT47</f>
        <v>0</v>
      </c>
      <c r="ED47" s="0" t="n">
        <f aca="false">Tabulka!DU47</f>
        <v>0</v>
      </c>
      <c r="EE47" s="0" t="n">
        <f aca="false">Tabulka!DV47</f>
        <v>0</v>
      </c>
      <c r="EF47" s="0" t="n">
        <f aca="false">Tabulka!DW47</f>
        <v>0</v>
      </c>
      <c r="EG47" s="0" t="n">
        <f aca="false">Tabulka!DX47</f>
        <v>0</v>
      </c>
      <c r="EH47" s="0" t="n">
        <f aca="false">Tabulka!DY47</f>
        <v>0</v>
      </c>
      <c r="EI47" s="0" t="n">
        <f aca="false">Tabulka!DZ47</f>
        <v>0</v>
      </c>
      <c r="EJ47" s="0" t="n">
        <f aca="false">Tabulka!EA47</f>
        <v>0</v>
      </c>
      <c r="EK47" s="0" t="n">
        <f aca="false">Tabulka!EB47</f>
        <v>0</v>
      </c>
      <c r="EL47" s="0" t="n">
        <f aca="false">Tabulka!EC47</f>
        <v>0</v>
      </c>
      <c r="EM47" s="0" t="n">
        <f aca="false">Tabulka!ED47</f>
        <v>0</v>
      </c>
      <c r="EN47" s="0" t="n">
        <f aca="false">Tabulka!EE47</f>
        <v>0</v>
      </c>
      <c r="EO47" s="0" t="n">
        <f aca="false">Tabulka!EF47</f>
        <v>0</v>
      </c>
      <c r="EP47" s="0" t="n">
        <f aca="false">Tabulka!EG47</f>
        <v>0</v>
      </c>
      <c r="EQ47" s="0" t="n">
        <f aca="false">Tabulka!EH47</f>
        <v>0</v>
      </c>
      <c r="ER47" s="0" t="n">
        <f aca="false">Tabulka!EI47</f>
        <v>0</v>
      </c>
      <c r="ES47" s="0" t="n">
        <f aca="false">Tabulka!EJ47</f>
        <v>0</v>
      </c>
      <c r="ET47" s="0" t="n">
        <f aca="false">Tabulka!EK47</f>
        <v>0</v>
      </c>
      <c r="EU47" s="0" t="n">
        <f aca="false">Tabulka!EL47</f>
        <v>0</v>
      </c>
      <c r="EV47" s="0" t="n">
        <f aca="false">Tabulka!EM47</f>
        <v>0</v>
      </c>
      <c r="EW47" s="0" t="n">
        <f aca="false">Tabulka!EN47</f>
        <v>0</v>
      </c>
      <c r="EX47" s="0" t="n">
        <f aca="false">Tabulka!EO47</f>
        <v>0</v>
      </c>
      <c r="EY47" s="0" t="n">
        <f aca="false">Tabulka!EP47</f>
        <v>0</v>
      </c>
      <c r="EZ47" s="0" t="n">
        <f aca="false">Tabulka!EQ47</f>
        <v>0</v>
      </c>
      <c r="FA47" s="0" t="n">
        <f aca="false">Tabulka!ER47</f>
        <v>0</v>
      </c>
      <c r="FB47" s="0" t="n">
        <f aca="false">Tabulka!ES47</f>
        <v>0</v>
      </c>
      <c r="FC47" s="0" t="n">
        <f aca="false">Tabulka!ET47</f>
        <v>0</v>
      </c>
      <c r="FD47" s="0" t="n">
        <f aca="false">Tabulka!EU47</f>
        <v>0</v>
      </c>
      <c r="FE47" s="0" t="n">
        <f aca="false">Tabulka!EV47</f>
        <v>0</v>
      </c>
      <c r="FF47" s="0" t="n">
        <f aca="false">Tabulka!EW47</f>
        <v>0</v>
      </c>
      <c r="FG47" s="0" t="n">
        <f aca="false">Tabulka!EX47</f>
        <v>0</v>
      </c>
      <c r="FH47" s="0" t="n">
        <f aca="false">Tabulka!EY47</f>
        <v>0</v>
      </c>
      <c r="FI47" s="0" t="n">
        <f aca="false">Tabulka!EZ47</f>
        <v>0</v>
      </c>
      <c r="FJ47" s="0" t="n">
        <f aca="false">Tabulka!FA47</f>
        <v>0</v>
      </c>
      <c r="FK47" s="0" t="n">
        <f aca="false">Tabulka!FB47</f>
        <v>0</v>
      </c>
      <c r="FL47" s="0" t="n">
        <f aca="false">Tabulka!FC47</f>
        <v>0</v>
      </c>
      <c r="FM47" s="0" t="n">
        <f aca="false">Tabulka!FD47</f>
        <v>0</v>
      </c>
      <c r="FN47" s="0" t="n">
        <f aca="false">Tabulka!FE47</f>
        <v>0</v>
      </c>
      <c r="FO47" s="0" t="n">
        <f aca="false">Tabulka!FF47</f>
        <v>0</v>
      </c>
      <c r="FP47" s="0" t="n">
        <f aca="false">Tabulka!FG47</f>
        <v>0</v>
      </c>
      <c r="FQ47" s="0" t="n">
        <f aca="false">Tabulka!FH47</f>
        <v>0</v>
      </c>
      <c r="FR47" s="0" t="n">
        <f aca="false">Tabulka!FI47</f>
        <v>0</v>
      </c>
      <c r="FS47" s="0" t="n">
        <f aca="false">Tabulka!FJ47</f>
        <v>0</v>
      </c>
      <c r="FT47" s="0" t="n">
        <f aca="false">Tabulka!FK47</f>
        <v>0</v>
      </c>
      <c r="FU47" s="0" t="n">
        <f aca="false">Tabulka!FL47</f>
        <v>0</v>
      </c>
      <c r="FV47" s="0" t="n">
        <f aca="false">Tabulka!FM47</f>
        <v>0</v>
      </c>
      <c r="FW47" s="0" t="n">
        <f aca="false">Tabulka!FN47</f>
        <v>0</v>
      </c>
      <c r="FX47" s="0" t="n">
        <f aca="false">Tabulka!FO47</f>
        <v>0</v>
      </c>
      <c r="FY47" s="0" t="n">
        <f aca="false">Tabulka!FP47</f>
        <v>0</v>
      </c>
      <c r="FZ47" s="0" t="n">
        <f aca="false">Tabulka!FQ47</f>
        <v>0</v>
      </c>
      <c r="GA47" s="0" t="n">
        <f aca="false">Tabulka!FR47</f>
        <v>0</v>
      </c>
      <c r="GB47" s="0" t="n">
        <f aca="false">Tabulka!FS47</f>
        <v>0</v>
      </c>
      <c r="GC47" s="0" t="n">
        <f aca="false">Tabulka!FT47</f>
        <v>0</v>
      </c>
      <c r="GD47" s="0" t="n">
        <f aca="false">Tabulka!FU47</f>
        <v>0</v>
      </c>
      <c r="GE47" s="0" t="n">
        <f aca="false">Tabulka!FV47</f>
        <v>0</v>
      </c>
      <c r="GF47" s="0" t="n">
        <f aca="false">Tabulka!FW47</f>
        <v>0</v>
      </c>
      <c r="GG47" s="0" t="n">
        <f aca="false">Tabulka!FX47</f>
        <v>0</v>
      </c>
      <c r="GH47" s="0" t="n">
        <f aca="false">Tabulka!FY47</f>
        <v>0</v>
      </c>
      <c r="GI47" s="0" t="n">
        <f aca="false">Tabulka!FZ47</f>
        <v>0</v>
      </c>
      <c r="GJ47" s="0" t="n">
        <f aca="false">Tabulka!GA47</f>
        <v>0</v>
      </c>
      <c r="GK47" s="0" t="n">
        <f aca="false">Tabulka!GB47</f>
        <v>0</v>
      </c>
      <c r="GL47" s="0" t="n">
        <f aca="false">Tabulka!GC47</f>
        <v>0</v>
      </c>
      <c r="GM47" s="0" t="n">
        <f aca="false">Tabulka!GD47</f>
        <v>0</v>
      </c>
      <c r="GN47" s="0" t="n">
        <f aca="false">Tabulka!GE47</f>
        <v>0</v>
      </c>
      <c r="GO47" s="0" t="n">
        <f aca="false">Tabulka!GF47</f>
        <v>0</v>
      </c>
      <c r="GP47" s="0" t="n">
        <f aca="false">Tabulka!GG47</f>
        <v>0</v>
      </c>
      <c r="GQ47" s="0" t="n">
        <f aca="false">Tabulka!GH47</f>
        <v>0</v>
      </c>
      <c r="GR47" s="0" t="n">
        <f aca="false">Tabulka!GI47</f>
        <v>0</v>
      </c>
      <c r="GS47" s="0" t="n">
        <f aca="false">Tabulka!GJ47</f>
        <v>0</v>
      </c>
      <c r="GT47" s="0" t="n">
        <f aca="false">Tabulka!GK47</f>
        <v>0</v>
      </c>
      <c r="GU47" s="0" t="n">
        <f aca="false">Tabulka!GL47</f>
        <v>0</v>
      </c>
      <c r="GV47" s="0" t="n">
        <f aca="false">Tabulka!GM47</f>
        <v>0</v>
      </c>
      <c r="GW47" s="0" t="n">
        <f aca="false">Tabulka!GN47</f>
        <v>0</v>
      </c>
      <c r="GX47" s="0" t="n">
        <f aca="false">Tabulka!GO47</f>
        <v>0</v>
      </c>
      <c r="GY47" s="0" t="n">
        <f aca="false">Tabulka!GP47</f>
        <v>0</v>
      </c>
      <c r="GZ47" s="0" t="n">
        <f aca="false">Tabulka!GQ47</f>
        <v>0</v>
      </c>
      <c r="HA47" s="0" t="n">
        <f aca="false">Tabulka!GR47</f>
        <v>0</v>
      </c>
      <c r="HB47" s="0" t="n">
        <f aca="false">Tabulka!GS47</f>
        <v>0</v>
      </c>
      <c r="HC47" s="0" t="n">
        <f aca="false">Tabulka!GT47</f>
        <v>0</v>
      </c>
      <c r="HD47" s="0" t="n">
        <f aca="false">Tabulka!GU47</f>
        <v>0</v>
      </c>
      <c r="HE47" s="0" t="n">
        <f aca="false">Tabulka!GV47</f>
        <v>0</v>
      </c>
      <c r="HF47" s="0" t="n">
        <f aca="false">Tabulka!GW47</f>
        <v>0</v>
      </c>
      <c r="HG47" s="0" t="n">
        <f aca="false">Tabulka!GX47</f>
        <v>0</v>
      </c>
      <c r="HH47" s="0" t="n">
        <f aca="false">Tabulka!GY47</f>
        <v>0</v>
      </c>
      <c r="HI47" s="0" t="n">
        <f aca="false">Tabulka!GZ47</f>
        <v>0</v>
      </c>
      <c r="HJ47" s="0" t="n">
        <f aca="false">Tabulka!HA47</f>
        <v>0</v>
      </c>
      <c r="HK47" s="0" t="n">
        <f aca="false">Tabulka!HB47</f>
        <v>0</v>
      </c>
      <c r="HL47" s="0" t="n">
        <f aca="false">Tabulka!HC47</f>
        <v>0</v>
      </c>
      <c r="HM47" s="0" t="n">
        <f aca="false">Tabulka!HD47</f>
        <v>0</v>
      </c>
      <c r="HN47" s="0" t="n">
        <f aca="false">Tabulka!HE47</f>
        <v>0</v>
      </c>
      <c r="HO47" s="0" t="n">
        <f aca="false">Tabulka!HF47</f>
        <v>0</v>
      </c>
      <c r="HP47" s="0" t="n">
        <f aca="false">Tabulka!HG47</f>
        <v>0</v>
      </c>
      <c r="HQ47" s="0" t="n">
        <f aca="false">Tabulka!HH47</f>
        <v>0</v>
      </c>
      <c r="HR47" s="0" t="n">
        <f aca="false">Tabulka!HI47</f>
        <v>0</v>
      </c>
      <c r="HS47" s="0" t="n">
        <f aca="false">Tabulka!HJ47</f>
        <v>0</v>
      </c>
      <c r="HT47" s="0" t="n">
        <f aca="false">Tabulka!HK47</f>
        <v>0</v>
      </c>
      <c r="HU47" s="0" t="n">
        <f aca="false">Tabulka!HL47</f>
        <v>0</v>
      </c>
      <c r="HV47" s="0" t="n">
        <f aca="false">Tabulka!HM47</f>
        <v>0</v>
      </c>
      <c r="HW47" s="0" t="n">
        <f aca="false">Tabulka!HN47</f>
        <v>0</v>
      </c>
      <c r="HX47" s="0" t="n">
        <f aca="false">Tabulka!HO47</f>
        <v>0</v>
      </c>
      <c r="HY47" s="0" t="n">
        <f aca="false">Tabulka!HP47</f>
        <v>0</v>
      </c>
      <c r="HZ47" s="0" t="n">
        <f aca="false">Tabulka!HQ47</f>
        <v>0</v>
      </c>
      <c r="IA47" s="0" t="n">
        <f aca="false">Tabulka!HR47</f>
        <v>0</v>
      </c>
      <c r="IB47" s="0" t="n">
        <f aca="false">Tabulka!HS47</f>
        <v>0</v>
      </c>
      <c r="IC47" s="0" t="n">
        <f aca="false">Tabulka!HT47</f>
        <v>0</v>
      </c>
      <c r="ID47" s="0" t="n">
        <f aca="false">Tabulka!HU47</f>
        <v>0</v>
      </c>
      <c r="IE47" s="0" t="n">
        <f aca="false">Tabulka!HV47</f>
        <v>0</v>
      </c>
      <c r="IF47" s="0" t="n">
        <f aca="false">Tabulka!HW47</f>
        <v>0</v>
      </c>
      <c r="IG47" s="0" t="n">
        <f aca="false">Tabulka!HX47</f>
        <v>0</v>
      </c>
      <c r="IH47" s="0" t="n">
        <f aca="false">Tabulka!HY47</f>
        <v>0</v>
      </c>
      <c r="II47" s="0" t="n">
        <f aca="false">Tabulka!HZ47</f>
        <v>0</v>
      </c>
      <c r="IJ47" s="0" t="n">
        <f aca="false">Tabulka!IA47</f>
        <v>0</v>
      </c>
      <c r="IK47" s="0" t="n">
        <f aca="false">Tabulka!IB47</f>
        <v>0</v>
      </c>
      <c r="IL47" s="0" t="n">
        <f aca="false">Tabulka!IC47</f>
        <v>0</v>
      </c>
      <c r="IM47" s="0" t="n">
        <f aca="false">Tabulka!ID47</f>
        <v>0</v>
      </c>
      <c r="IN47" s="0" t="n">
        <f aca="false">Tabulka!IE47</f>
        <v>0</v>
      </c>
      <c r="IO47" s="0" t="n">
        <f aca="false">Tabulka!IF47</f>
        <v>0</v>
      </c>
      <c r="IP47" s="0" t="n">
        <f aca="false">Tabulka!IG47</f>
        <v>0</v>
      </c>
      <c r="IQ47" s="0" t="n">
        <f aca="false">Tabulka!IH47</f>
        <v>0</v>
      </c>
      <c r="IR47" s="0" t="n">
        <f aca="false">Tabulka!II47</f>
        <v>0</v>
      </c>
      <c r="IS47" s="0" t="n">
        <f aca="false">Tabulka!IJ47</f>
        <v>0</v>
      </c>
      <c r="IT47" s="0" t="n">
        <f aca="false">Tabulka!IK47</f>
        <v>0</v>
      </c>
      <c r="IU47" s="0" t="n">
        <f aca="false">Tabulka!IL47</f>
        <v>0</v>
      </c>
      <c r="IV47" s="0" t="n">
        <f aca="false">Tabulka!IM47</f>
        <v>0</v>
      </c>
    </row>
    <row r="48" customFormat="false" ht="14.4" hidden="false" customHeight="false" outlineLevel="0" collapsed="false">
      <c r="A48" s="121" t="n">
        <f aca="false">Tabulka!A48</f>
        <v>0</v>
      </c>
      <c r="B48" s="196" t="n">
        <f aca="false">Tabulka!B48</f>
        <v>0</v>
      </c>
      <c r="C48" s="210" t="str">
        <f aca="false">Tabulka!C48</f>
        <v>     +</v>
      </c>
      <c r="D48" s="151" t="n">
        <f aca="false">Tabulka!D48</f>
        <v>0</v>
      </c>
      <c r="E48" s="151" t="n">
        <f aca="false">Tabulka!E48</f>
        <v>1</v>
      </c>
      <c r="F48" s="153" t="n">
        <f aca="false">Tabulka!F48</f>
        <v>0</v>
      </c>
      <c r="G48" s="151" t="n">
        <f aca="false">Tabulka!G48</f>
        <v>0</v>
      </c>
      <c r="H48" s="150" t="n">
        <f aca="false">Tabulka!H48</f>
        <v>0</v>
      </c>
      <c r="I48" s="151" t="n">
        <f aca="false">Tabulka!I48</f>
        <v>0</v>
      </c>
      <c r="J48" s="150" t="n">
        <f aca="false">Tabulka!J48</f>
        <v>0</v>
      </c>
      <c r="K48" s="151" t="n">
        <f aca="false">Tabulka!K48</f>
        <v>0</v>
      </c>
      <c r="L48" s="150" t="n">
        <f aca="false">Tabulka!L48</f>
        <v>1</v>
      </c>
      <c r="M48" s="151" t="n">
        <f aca="false">Tabulka!M48</f>
        <v>0</v>
      </c>
      <c r="N48" s="150" t="n">
        <f aca="false">Tabulka!N48</f>
        <v>0</v>
      </c>
      <c r="O48" s="151" t="n">
        <f aca="false">Tabulka!O48</f>
        <v>0</v>
      </c>
      <c r="P48" s="150" t="n">
        <f aca="false">Tabulka!P48</f>
        <v>1</v>
      </c>
      <c r="Q48" s="151" t="n">
        <f aca="false">Tabulka!Q48</f>
        <v>1</v>
      </c>
      <c r="R48" s="150" t="n">
        <f aca="false">Tabulka!R48</f>
        <v>2</v>
      </c>
      <c r="S48" s="151" t="n">
        <f aca="false">Tabulka!S48</f>
        <v>1</v>
      </c>
      <c r="T48" s="150" t="n">
        <f aca="false">Tabulka!T48</f>
        <v>0</v>
      </c>
      <c r="U48" s="151" t="n">
        <f aca="false">Tabulka!U48</f>
        <v>0</v>
      </c>
      <c r="V48" s="150" t="n">
        <f aca="false">Tabulka!V48</f>
        <v>0</v>
      </c>
      <c r="W48" s="151" t="n">
        <f aca="false">Tabulka!W48</f>
        <v>0</v>
      </c>
      <c r="X48" s="150" t="n">
        <f aca="false">Tabulka!X48</f>
        <v>0</v>
      </c>
      <c r="Y48" s="151" t="n">
        <f aca="false">Tabulka!Y48</f>
        <v>0</v>
      </c>
      <c r="Z48" s="150" t="n">
        <f aca="false">Tabulka!Z48</f>
        <v>0</v>
      </c>
      <c r="AA48" s="151" t="n">
        <f aca="false">Tabulka!AA48</f>
        <v>0</v>
      </c>
      <c r="AB48" s="150" t="n">
        <f aca="false">Tabulka!AB48</f>
        <v>1</v>
      </c>
      <c r="AC48" s="151" t="n">
        <f aca="false">Tabulka!AC48</f>
        <v>0</v>
      </c>
      <c r="AD48" s="151" t="n">
        <f aca="false">Tabulka!AD48</f>
        <v>0</v>
      </c>
      <c r="AE48" s="154" t="n">
        <f aca="false">Tabulka!AE48</f>
        <v>8</v>
      </c>
      <c r="AF48" s="198" t="n">
        <f aca="false">Tabulka!AF48</f>
        <v>0</v>
      </c>
      <c r="AG48" s="0" t="e">
        <f aca="false">#REF!</f>
        <v>#REF!</v>
      </c>
      <c r="AH48" s="0" t="e">
        <f aca="false">#REF!</f>
        <v>#REF!</v>
      </c>
      <c r="AI48" s="0" t="e">
        <f aca="false">#REF!</f>
        <v>#REF!</v>
      </c>
      <c r="AJ48" s="0" t="e">
        <f aca="false">#REF!</f>
        <v>#REF!</v>
      </c>
      <c r="AK48" s="0" t="e">
        <f aca="false">#REF!</f>
        <v>#REF!</v>
      </c>
      <c r="AL48" s="0" t="e">
        <f aca="false">#REF!</f>
        <v>#REF!</v>
      </c>
      <c r="AM48" s="0" t="e">
        <f aca="false">#REF!</f>
        <v>#REF!</v>
      </c>
      <c r="AN48" s="0" t="e">
        <f aca="false">#REF!</f>
        <v>#REF!</v>
      </c>
      <c r="AO48" s="0" t="e">
        <f aca="false">#REF!</f>
        <v>#REF!</v>
      </c>
      <c r="AP48" s="0" t="n">
        <f aca="false">Tabulka!AG48</f>
        <v>0</v>
      </c>
      <c r="AQ48" s="0" t="n">
        <f aca="false">Tabulka!AH48</f>
        <v>0</v>
      </c>
      <c r="AR48" s="0" t="n">
        <f aca="false">Tabulka!AI48</f>
        <v>0</v>
      </c>
      <c r="AS48" s="0" t="n">
        <f aca="false">Tabulka!AJ48</f>
        <v>0</v>
      </c>
      <c r="AT48" s="0" t="n">
        <f aca="false">Tabulka!AK48</f>
        <v>0</v>
      </c>
      <c r="AU48" s="0" t="n">
        <f aca="false">Tabulka!AL48</f>
        <v>0</v>
      </c>
      <c r="AV48" s="0" t="n">
        <f aca="false">Tabulka!AM48</f>
        <v>0</v>
      </c>
      <c r="AW48" s="0" t="n">
        <f aca="false">Tabulka!AN48</f>
        <v>0</v>
      </c>
      <c r="AX48" s="0" t="n">
        <f aca="false">Tabulka!AO48</f>
        <v>0</v>
      </c>
      <c r="AY48" s="0" t="n">
        <f aca="false">Tabulka!AP48</f>
        <v>0</v>
      </c>
      <c r="AZ48" s="0" t="n">
        <f aca="false">Tabulka!AQ48</f>
        <v>0</v>
      </c>
      <c r="BA48" s="0" t="n">
        <f aca="false">Tabulka!AR48</f>
        <v>0</v>
      </c>
      <c r="BB48" s="0" t="n">
        <f aca="false">Tabulka!AS48</f>
        <v>0</v>
      </c>
      <c r="BC48" s="0" t="n">
        <f aca="false">Tabulka!AT48</f>
        <v>0</v>
      </c>
      <c r="BD48" s="0" t="n">
        <f aca="false">Tabulka!AU48</f>
        <v>0</v>
      </c>
      <c r="BE48" s="0" t="n">
        <f aca="false">Tabulka!AV48</f>
        <v>0</v>
      </c>
      <c r="BF48" s="0" t="n">
        <f aca="false">Tabulka!AW48</f>
        <v>0</v>
      </c>
      <c r="BG48" s="0" t="n">
        <f aca="false">Tabulka!AX48</f>
        <v>0</v>
      </c>
      <c r="BH48" s="0" t="n">
        <f aca="false">Tabulka!AY48</f>
        <v>0</v>
      </c>
      <c r="BI48" s="0" t="n">
        <f aca="false">Tabulka!AZ48</f>
        <v>0</v>
      </c>
      <c r="BJ48" s="0" t="n">
        <f aca="false">Tabulka!BA48</f>
        <v>0</v>
      </c>
      <c r="BK48" s="0" t="n">
        <f aca="false">Tabulka!BB48</f>
        <v>0</v>
      </c>
      <c r="BL48" s="0" t="n">
        <f aca="false">Tabulka!BC48</f>
        <v>0</v>
      </c>
      <c r="BM48" s="0" t="n">
        <f aca="false">Tabulka!BD48</f>
        <v>0</v>
      </c>
      <c r="BN48" s="0" t="n">
        <f aca="false">Tabulka!BE48</f>
        <v>0</v>
      </c>
      <c r="BO48" s="0" t="n">
        <f aca="false">Tabulka!BF48</f>
        <v>0</v>
      </c>
      <c r="BP48" s="0" t="n">
        <f aca="false">Tabulka!BG48</f>
        <v>0</v>
      </c>
      <c r="BQ48" s="0" t="n">
        <f aca="false">Tabulka!BH48</f>
        <v>0</v>
      </c>
      <c r="BR48" s="0" t="n">
        <f aca="false">Tabulka!BI48</f>
        <v>0</v>
      </c>
      <c r="BS48" s="0" t="n">
        <f aca="false">Tabulka!BJ48</f>
        <v>0</v>
      </c>
      <c r="BT48" s="0" t="n">
        <f aca="false">Tabulka!BK48</f>
        <v>0</v>
      </c>
      <c r="BU48" s="0" t="n">
        <f aca="false">Tabulka!BL48</f>
        <v>0</v>
      </c>
      <c r="BV48" s="0" t="n">
        <f aca="false">Tabulka!BM48</f>
        <v>0</v>
      </c>
      <c r="BW48" s="0" t="n">
        <f aca="false">Tabulka!BN48</f>
        <v>0</v>
      </c>
      <c r="BX48" s="0" t="n">
        <f aca="false">Tabulka!BO48</f>
        <v>0</v>
      </c>
      <c r="BY48" s="0" t="n">
        <f aca="false">Tabulka!BP48</f>
        <v>0</v>
      </c>
      <c r="BZ48" s="0" t="n">
        <f aca="false">Tabulka!BQ48</f>
        <v>0</v>
      </c>
      <c r="CA48" s="0" t="n">
        <f aca="false">Tabulka!BR48</f>
        <v>0</v>
      </c>
      <c r="CB48" s="0" t="n">
        <f aca="false">Tabulka!BS48</f>
        <v>0</v>
      </c>
      <c r="CC48" s="0" t="n">
        <f aca="false">Tabulka!BT48</f>
        <v>0</v>
      </c>
      <c r="CD48" s="0" t="n">
        <f aca="false">Tabulka!BU48</f>
        <v>0</v>
      </c>
      <c r="CE48" s="0" t="n">
        <f aca="false">Tabulka!BV48</f>
        <v>0</v>
      </c>
      <c r="CF48" s="0" t="n">
        <f aca="false">Tabulka!BW48</f>
        <v>0</v>
      </c>
      <c r="CG48" s="0" t="n">
        <f aca="false">Tabulka!BX48</f>
        <v>0</v>
      </c>
      <c r="CH48" s="0" t="n">
        <f aca="false">Tabulka!BY48</f>
        <v>0</v>
      </c>
      <c r="CI48" s="0" t="n">
        <f aca="false">Tabulka!BZ48</f>
        <v>0</v>
      </c>
      <c r="CJ48" s="0" t="n">
        <f aca="false">Tabulka!CA48</f>
        <v>0</v>
      </c>
      <c r="CK48" s="0" t="n">
        <f aca="false">Tabulka!CB48</f>
        <v>0</v>
      </c>
      <c r="CL48" s="0" t="n">
        <f aca="false">Tabulka!CC48</f>
        <v>0</v>
      </c>
      <c r="CM48" s="0" t="n">
        <f aca="false">Tabulka!CD48</f>
        <v>0</v>
      </c>
      <c r="CN48" s="0" t="n">
        <f aca="false">Tabulka!CE48</f>
        <v>0</v>
      </c>
      <c r="CO48" s="0" t="n">
        <f aca="false">Tabulka!CF48</f>
        <v>0</v>
      </c>
      <c r="CP48" s="0" t="n">
        <f aca="false">Tabulka!CG48</f>
        <v>0</v>
      </c>
      <c r="CQ48" s="0" t="n">
        <f aca="false">Tabulka!CH48</f>
        <v>0</v>
      </c>
      <c r="CR48" s="0" t="n">
        <f aca="false">Tabulka!CI48</f>
        <v>0</v>
      </c>
      <c r="CS48" s="0" t="n">
        <f aca="false">Tabulka!CJ48</f>
        <v>0</v>
      </c>
      <c r="CT48" s="0" t="n">
        <f aca="false">Tabulka!CK48</f>
        <v>0</v>
      </c>
      <c r="CU48" s="0" t="n">
        <f aca="false">Tabulka!CL48</f>
        <v>0</v>
      </c>
      <c r="CV48" s="0" t="n">
        <f aca="false">Tabulka!CM48</f>
        <v>0</v>
      </c>
      <c r="CW48" s="0" t="n">
        <f aca="false">Tabulka!CN48</f>
        <v>0</v>
      </c>
      <c r="CX48" s="0" t="n">
        <f aca="false">Tabulka!CO48</f>
        <v>0</v>
      </c>
      <c r="CY48" s="0" t="n">
        <f aca="false">Tabulka!CP48</f>
        <v>0</v>
      </c>
      <c r="CZ48" s="0" t="n">
        <f aca="false">Tabulka!CQ48</f>
        <v>0</v>
      </c>
      <c r="DA48" s="0" t="n">
        <f aca="false">Tabulka!CR48</f>
        <v>0</v>
      </c>
      <c r="DB48" s="0" t="n">
        <f aca="false">Tabulka!CS48</f>
        <v>0</v>
      </c>
      <c r="DC48" s="0" t="n">
        <f aca="false">Tabulka!CT48</f>
        <v>0</v>
      </c>
      <c r="DD48" s="0" t="n">
        <f aca="false">Tabulka!CU48</f>
        <v>0</v>
      </c>
      <c r="DE48" s="0" t="n">
        <f aca="false">Tabulka!CV48</f>
        <v>0</v>
      </c>
      <c r="DF48" s="0" t="n">
        <f aca="false">Tabulka!CW48</f>
        <v>0</v>
      </c>
      <c r="DG48" s="0" t="n">
        <f aca="false">Tabulka!CX48</f>
        <v>0</v>
      </c>
      <c r="DH48" s="0" t="n">
        <f aca="false">Tabulka!CY48</f>
        <v>0</v>
      </c>
      <c r="DI48" s="0" t="n">
        <f aca="false">Tabulka!CZ48</f>
        <v>0</v>
      </c>
      <c r="DJ48" s="0" t="n">
        <f aca="false">Tabulka!DA48</f>
        <v>0</v>
      </c>
      <c r="DK48" s="0" t="n">
        <f aca="false">Tabulka!DB48</f>
        <v>0</v>
      </c>
      <c r="DL48" s="0" t="n">
        <f aca="false">Tabulka!DC48</f>
        <v>0</v>
      </c>
      <c r="DM48" s="0" t="n">
        <f aca="false">Tabulka!DD48</f>
        <v>0</v>
      </c>
      <c r="DN48" s="0" t="n">
        <f aca="false">Tabulka!DE48</f>
        <v>0</v>
      </c>
      <c r="DO48" s="0" t="n">
        <f aca="false">Tabulka!DF48</f>
        <v>0</v>
      </c>
      <c r="DP48" s="0" t="n">
        <f aca="false">Tabulka!DG48</f>
        <v>0</v>
      </c>
      <c r="DQ48" s="0" t="n">
        <f aca="false">Tabulka!DH48</f>
        <v>0</v>
      </c>
      <c r="DR48" s="0" t="n">
        <f aca="false">Tabulka!DI48</f>
        <v>0</v>
      </c>
      <c r="DS48" s="0" t="n">
        <f aca="false">Tabulka!DJ48</f>
        <v>0</v>
      </c>
      <c r="DT48" s="0" t="n">
        <f aca="false">Tabulka!DK48</f>
        <v>0</v>
      </c>
      <c r="DU48" s="0" t="n">
        <f aca="false">Tabulka!DL48</f>
        <v>0</v>
      </c>
      <c r="DV48" s="0" t="n">
        <f aca="false">Tabulka!DM48</f>
        <v>0</v>
      </c>
      <c r="DW48" s="0" t="n">
        <f aca="false">Tabulka!DN48</f>
        <v>0</v>
      </c>
      <c r="DX48" s="0" t="n">
        <f aca="false">Tabulka!DO48</f>
        <v>0</v>
      </c>
      <c r="DY48" s="0" t="n">
        <f aca="false">Tabulka!DP48</f>
        <v>0</v>
      </c>
      <c r="DZ48" s="0" t="n">
        <f aca="false">Tabulka!DQ48</f>
        <v>0</v>
      </c>
      <c r="EA48" s="0" t="n">
        <f aca="false">Tabulka!DR48</f>
        <v>0</v>
      </c>
      <c r="EB48" s="0" t="n">
        <f aca="false">Tabulka!DS48</f>
        <v>0</v>
      </c>
      <c r="EC48" s="0" t="n">
        <f aca="false">Tabulka!DT48</f>
        <v>0</v>
      </c>
      <c r="ED48" s="0" t="n">
        <f aca="false">Tabulka!DU48</f>
        <v>0</v>
      </c>
      <c r="EE48" s="0" t="n">
        <f aca="false">Tabulka!DV48</f>
        <v>0</v>
      </c>
      <c r="EF48" s="0" t="n">
        <f aca="false">Tabulka!DW48</f>
        <v>0</v>
      </c>
      <c r="EG48" s="0" t="n">
        <f aca="false">Tabulka!DX48</f>
        <v>0</v>
      </c>
      <c r="EH48" s="0" t="n">
        <f aca="false">Tabulka!DY48</f>
        <v>0</v>
      </c>
      <c r="EI48" s="0" t="n">
        <f aca="false">Tabulka!DZ48</f>
        <v>0</v>
      </c>
      <c r="EJ48" s="0" t="n">
        <f aca="false">Tabulka!EA48</f>
        <v>0</v>
      </c>
      <c r="EK48" s="0" t="n">
        <f aca="false">Tabulka!EB48</f>
        <v>0</v>
      </c>
      <c r="EL48" s="0" t="n">
        <f aca="false">Tabulka!EC48</f>
        <v>0</v>
      </c>
      <c r="EM48" s="0" t="n">
        <f aca="false">Tabulka!ED48</f>
        <v>0</v>
      </c>
      <c r="EN48" s="0" t="n">
        <f aca="false">Tabulka!EE48</f>
        <v>0</v>
      </c>
      <c r="EO48" s="0" t="n">
        <f aca="false">Tabulka!EF48</f>
        <v>0</v>
      </c>
      <c r="EP48" s="0" t="n">
        <f aca="false">Tabulka!EG48</f>
        <v>0</v>
      </c>
      <c r="EQ48" s="0" t="n">
        <f aca="false">Tabulka!EH48</f>
        <v>0</v>
      </c>
      <c r="ER48" s="0" t="n">
        <f aca="false">Tabulka!EI48</f>
        <v>0</v>
      </c>
      <c r="ES48" s="0" t="n">
        <f aca="false">Tabulka!EJ48</f>
        <v>0</v>
      </c>
      <c r="ET48" s="0" t="n">
        <f aca="false">Tabulka!EK48</f>
        <v>0</v>
      </c>
      <c r="EU48" s="0" t="n">
        <f aca="false">Tabulka!EL48</f>
        <v>0</v>
      </c>
      <c r="EV48" s="0" t="n">
        <f aca="false">Tabulka!EM48</f>
        <v>0</v>
      </c>
      <c r="EW48" s="0" t="n">
        <f aca="false">Tabulka!EN48</f>
        <v>0</v>
      </c>
      <c r="EX48" s="0" t="n">
        <f aca="false">Tabulka!EO48</f>
        <v>0</v>
      </c>
      <c r="EY48" s="0" t="n">
        <f aca="false">Tabulka!EP48</f>
        <v>0</v>
      </c>
      <c r="EZ48" s="0" t="n">
        <f aca="false">Tabulka!EQ48</f>
        <v>0</v>
      </c>
      <c r="FA48" s="0" t="n">
        <f aca="false">Tabulka!ER48</f>
        <v>0</v>
      </c>
      <c r="FB48" s="0" t="n">
        <f aca="false">Tabulka!ES48</f>
        <v>0</v>
      </c>
      <c r="FC48" s="0" t="n">
        <f aca="false">Tabulka!ET48</f>
        <v>0</v>
      </c>
      <c r="FD48" s="0" t="n">
        <f aca="false">Tabulka!EU48</f>
        <v>0</v>
      </c>
      <c r="FE48" s="0" t="n">
        <f aca="false">Tabulka!EV48</f>
        <v>0</v>
      </c>
      <c r="FF48" s="0" t="n">
        <f aca="false">Tabulka!EW48</f>
        <v>0</v>
      </c>
      <c r="FG48" s="0" t="n">
        <f aca="false">Tabulka!EX48</f>
        <v>0</v>
      </c>
      <c r="FH48" s="0" t="n">
        <f aca="false">Tabulka!EY48</f>
        <v>0</v>
      </c>
      <c r="FI48" s="0" t="n">
        <f aca="false">Tabulka!EZ48</f>
        <v>0</v>
      </c>
      <c r="FJ48" s="0" t="n">
        <f aca="false">Tabulka!FA48</f>
        <v>0</v>
      </c>
      <c r="FK48" s="0" t="n">
        <f aca="false">Tabulka!FB48</f>
        <v>0</v>
      </c>
      <c r="FL48" s="0" t="n">
        <f aca="false">Tabulka!FC48</f>
        <v>0</v>
      </c>
      <c r="FM48" s="0" t="n">
        <f aca="false">Tabulka!FD48</f>
        <v>0</v>
      </c>
      <c r="FN48" s="0" t="n">
        <f aca="false">Tabulka!FE48</f>
        <v>0</v>
      </c>
      <c r="FO48" s="0" t="n">
        <f aca="false">Tabulka!FF48</f>
        <v>0</v>
      </c>
      <c r="FP48" s="0" t="n">
        <f aca="false">Tabulka!FG48</f>
        <v>0</v>
      </c>
      <c r="FQ48" s="0" t="n">
        <f aca="false">Tabulka!FH48</f>
        <v>0</v>
      </c>
      <c r="FR48" s="0" t="n">
        <f aca="false">Tabulka!FI48</f>
        <v>0</v>
      </c>
      <c r="FS48" s="0" t="n">
        <f aca="false">Tabulka!FJ48</f>
        <v>0</v>
      </c>
      <c r="FT48" s="0" t="n">
        <f aca="false">Tabulka!FK48</f>
        <v>0</v>
      </c>
      <c r="FU48" s="0" t="n">
        <f aca="false">Tabulka!FL48</f>
        <v>0</v>
      </c>
      <c r="FV48" s="0" t="n">
        <f aca="false">Tabulka!FM48</f>
        <v>0</v>
      </c>
      <c r="FW48" s="0" t="n">
        <f aca="false">Tabulka!FN48</f>
        <v>0</v>
      </c>
      <c r="FX48" s="0" t="n">
        <f aca="false">Tabulka!FO48</f>
        <v>0</v>
      </c>
      <c r="FY48" s="0" t="n">
        <f aca="false">Tabulka!FP48</f>
        <v>0</v>
      </c>
      <c r="FZ48" s="0" t="n">
        <f aca="false">Tabulka!FQ48</f>
        <v>0</v>
      </c>
      <c r="GA48" s="0" t="n">
        <f aca="false">Tabulka!FR48</f>
        <v>0</v>
      </c>
      <c r="GB48" s="0" t="n">
        <f aca="false">Tabulka!FS48</f>
        <v>0</v>
      </c>
      <c r="GC48" s="0" t="n">
        <f aca="false">Tabulka!FT48</f>
        <v>0</v>
      </c>
      <c r="GD48" s="0" t="n">
        <f aca="false">Tabulka!FU48</f>
        <v>0</v>
      </c>
      <c r="GE48" s="0" t="n">
        <f aca="false">Tabulka!FV48</f>
        <v>0</v>
      </c>
      <c r="GF48" s="0" t="n">
        <f aca="false">Tabulka!FW48</f>
        <v>0</v>
      </c>
      <c r="GG48" s="0" t="n">
        <f aca="false">Tabulka!FX48</f>
        <v>0</v>
      </c>
      <c r="GH48" s="0" t="n">
        <f aca="false">Tabulka!FY48</f>
        <v>0</v>
      </c>
      <c r="GI48" s="0" t="n">
        <f aca="false">Tabulka!FZ48</f>
        <v>0</v>
      </c>
      <c r="GJ48" s="0" t="n">
        <f aca="false">Tabulka!GA48</f>
        <v>0</v>
      </c>
      <c r="GK48" s="0" t="n">
        <f aca="false">Tabulka!GB48</f>
        <v>0</v>
      </c>
      <c r="GL48" s="0" t="n">
        <f aca="false">Tabulka!GC48</f>
        <v>0</v>
      </c>
      <c r="GM48" s="0" t="n">
        <f aca="false">Tabulka!GD48</f>
        <v>0</v>
      </c>
      <c r="GN48" s="0" t="n">
        <f aca="false">Tabulka!GE48</f>
        <v>0</v>
      </c>
      <c r="GO48" s="0" t="n">
        <f aca="false">Tabulka!GF48</f>
        <v>0</v>
      </c>
      <c r="GP48" s="0" t="n">
        <f aca="false">Tabulka!GG48</f>
        <v>0</v>
      </c>
      <c r="GQ48" s="0" t="n">
        <f aca="false">Tabulka!GH48</f>
        <v>0</v>
      </c>
      <c r="GR48" s="0" t="n">
        <f aca="false">Tabulka!GI48</f>
        <v>0</v>
      </c>
      <c r="GS48" s="0" t="n">
        <f aca="false">Tabulka!GJ48</f>
        <v>0</v>
      </c>
      <c r="GT48" s="0" t="n">
        <f aca="false">Tabulka!GK48</f>
        <v>0</v>
      </c>
      <c r="GU48" s="0" t="n">
        <f aca="false">Tabulka!GL48</f>
        <v>0</v>
      </c>
      <c r="GV48" s="0" t="n">
        <f aca="false">Tabulka!GM48</f>
        <v>0</v>
      </c>
      <c r="GW48" s="0" t="n">
        <f aca="false">Tabulka!GN48</f>
        <v>0</v>
      </c>
      <c r="GX48" s="0" t="n">
        <f aca="false">Tabulka!GO48</f>
        <v>0</v>
      </c>
      <c r="GY48" s="0" t="n">
        <f aca="false">Tabulka!GP48</f>
        <v>0</v>
      </c>
      <c r="GZ48" s="0" t="n">
        <f aca="false">Tabulka!GQ48</f>
        <v>0</v>
      </c>
      <c r="HA48" s="0" t="n">
        <f aca="false">Tabulka!GR48</f>
        <v>0</v>
      </c>
      <c r="HB48" s="0" t="n">
        <f aca="false">Tabulka!GS48</f>
        <v>0</v>
      </c>
      <c r="HC48" s="0" t="n">
        <f aca="false">Tabulka!GT48</f>
        <v>0</v>
      </c>
      <c r="HD48" s="0" t="n">
        <f aca="false">Tabulka!GU48</f>
        <v>0</v>
      </c>
      <c r="HE48" s="0" t="n">
        <f aca="false">Tabulka!GV48</f>
        <v>0</v>
      </c>
      <c r="HF48" s="0" t="n">
        <f aca="false">Tabulka!GW48</f>
        <v>0</v>
      </c>
      <c r="HG48" s="0" t="n">
        <f aca="false">Tabulka!GX48</f>
        <v>0</v>
      </c>
      <c r="HH48" s="0" t="n">
        <f aca="false">Tabulka!GY48</f>
        <v>0</v>
      </c>
      <c r="HI48" s="0" t="n">
        <f aca="false">Tabulka!GZ48</f>
        <v>0</v>
      </c>
      <c r="HJ48" s="0" t="n">
        <f aca="false">Tabulka!HA48</f>
        <v>0</v>
      </c>
      <c r="HK48" s="0" t="n">
        <f aca="false">Tabulka!HB48</f>
        <v>0</v>
      </c>
      <c r="HL48" s="0" t="n">
        <f aca="false">Tabulka!HC48</f>
        <v>0</v>
      </c>
      <c r="HM48" s="0" t="n">
        <f aca="false">Tabulka!HD48</f>
        <v>0</v>
      </c>
      <c r="HN48" s="0" t="n">
        <f aca="false">Tabulka!HE48</f>
        <v>0</v>
      </c>
      <c r="HO48" s="0" t="n">
        <f aca="false">Tabulka!HF48</f>
        <v>0</v>
      </c>
      <c r="HP48" s="0" t="n">
        <f aca="false">Tabulka!HG48</f>
        <v>0</v>
      </c>
      <c r="HQ48" s="0" t="n">
        <f aca="false">Tabulka!HH48</f>
        <v>0</v>
      </c>
      <c r="HR48" s="0" t="n">
        <f aca="false">Tabulka!HI48</f>
        <v>0</v>
      </c>
      <c r="HS48" s="0" t="n">
        <f aca="false">Tabulka!HJ48</f>
        <v>0</v>
      </c>
      <c r="HT48" s="0" t="n">
        <f aca="false">Tabulka!HK48</f>
        <v>0</v>
      </c>
      <c r="HU48" s="0" t="n">
        <f aca="false">Tabulka!HL48</f>
        <v>0</v>
      </c>
      <c r="HV48" s="0" t="n">
        <f aca="false">Tabulka!HM48</f>
        <v>0</v>
      </c>
      <c r="HW48" s="0" t="n">
        <f aca="false">Tabulka!HN48</f>
        <v>0</v>
      </c>
      <c r="HX48" s="0" t="n">
        <f aca="false">Tabulka!HO48</f>
        <v>0</v>
      </c>
      <c r="HY48" s="0" t="n">
        <f aca="false">Tabulka!HP48</f>
        <v>0</v>
      </c>
      <c r="HZ48" s="0" t="n">
        <f aca="false">Tabulka!HQ48</f>
        <v>0</v>
      </c>
      <c r="IA48" s="0" t="n">
        <f aca="false">Tabulka!HR48</f>
        <v>0</v>
      </c>
      <c r="IB48" s="0" t="n">
        <f aca="false">Tabulka!HS48</f>
        <v>0</v>
      </c>
      <c r="IC48" s="0" t="n">
        <f aca="false">Tabulka!HT48</f>
        <v>0</v>
      </c>
      <c r="ID48" s="0" t="n">
        <f aca="false">Tabulka!HU48</f>
        <v>0</v>
      </c>
      <c r="IE48" s="0" t="n">
        <f aca="false">Tabulka!HV48</f>
        <v>0</v>
      </c>
      <c r="IF48" s="0" t="n">
        <f aca="false">Tabulka!HW48</f>
        <v>0</v>
      </c>
      <c r="IG48" s="0" t="n">
        <f aca="false">Tabulka!HX48</f>
        <v>0</v>
      </c>
      <c r="IH48" s="0" t="n">
        <f aca="false">Tabulka!HY48</f>
        <v>0</v>
      </c>
      <c r="II48" s="0" t="n">
        <f aca="false">Tabulka!HZ48</f>
        <v>0</v>
      </c>
      <c r="IJ48" s="0" t="n">
        <f aca="false">Tabulka!IA48</f>
        <v>0</v>
      </c>
      <c r="IK48" s="0" t="n">
        <f aca="false">Tabulka!IB48</f>
        <v>0</v>
      </c>
      <c r="IL48" s="0" t="n">
        <f aca="false">Tabulka!IC48</f>
        <v>0</v>
      </c>
      <c r="IM48" s="0" t="n">
        <f aca="false">Tabulka!ID48</f>
        <v>0</v>
      </c>
      <c r="IN48" s="0" t="n">
        <f aca="false">Tabulka!IE48</f>
        <v>0</v>
      </c>
      <c r="IO48" s="0" t="n">
        <f aca="false">Tabulka!IF48</f>
        <v>0</v>
      </c>
      <c r="IP48" s="0" t="n">
        <f aca="false">Tabulka!IG48</f>
        <v>0</v>
      </c>
      <c r="IQ48" s="0" t="n">
        <f aca="false">Tabulka!IH48</f>
        <v>0</v>
      </c>
      <c r="IR48" s="0" t="n">
        <f aca="false">Tabulka!II48</f>
        <v>0</v>
      </c>
      <c r="IS48" s="0" t="n">
        <f aca="false">Tabulka!IJ48</f>
        <v>0</v>
      </c>
      <c r="IT48" s="0" t="n">
        <f aca="false">Tabulka!IK48</f>
        <v>0</v>
      </c>
      <c r="IU48" s="0" t="n">
        <f aca="false">Tabulka!IL48</f>
        <v>0</v>
      </c>
      <c r="IV48" s="0" t="n">
        <f aca="false">Tabulka!IM48</f>
        <v>0</v>
      </c>
    </row>
    <row r="49" customFormat="false" ht="14.4" hidden="false" customHeight="false" outlineLevel="0" collapsed="false">
      <c r="A49" s="121" t="str">
        <f aca="false">Tabulka!A49</f>
        <v>Standa Roth</v>
      </c>
      <c r="B49" s="149" t="str">
        <f aca="false">Tabulka!B49</f>
        <v>Standa</v>
      </c>
      <c r="C49" s="211" t="str">
        <f aca="false">Tabulka!C49</f>
        <v>     -</v>
      </c>
      <c r="D49" s="191" t="n">
        <f aca="false">Tabulka!D49</f>
        <v>3</v>
      </c>
      <c r="E49" s="158" t="n">
        <f aca="false">Tabulka!E49</f>
        <v>0</v>
      </c>
      <c r="F49" s="180" t="n">
        <f aca="false">Tabulka!F49</f>
        <v>0</v>
      </c>
      <c r="G49" s="158" t="n">
        <f aca="false">Tabulka!G49</f>
        <v>0</v>
      </c>
      <c r="H49" s="157" t="n">
        <f aca="false">Tabulka!H49</f>
        <v>0</v>
      </c>
      <c r="I49" s="158" t="n">
        <f aca="false">Tabulka!I49</f>
        <v>0</v>
      </c>
      <c r="J49" s="157" t="n">
        <f aca="false">Tabulka!J49</f>
        <v>1</v>
      </c>
      <c r="K49" s="158" t="n">
        <f aca="false">Tabulka!K49</f>
        <v>0</v>
      </c>
      <c r="L49" s="157" t="n">
        <f aca="false">Tabulka!L49</f>
        <v>0</v>
      </c>
      <c r="M49" s="158" t="n">
        <f aca="false">Tabulka!M49</f>
        <v>1</v>
      </c>
      <c r="N49" s="181" t="n">
        <f aca="false">Tabulka!N49</f>
        <v>0</v>
      </c>
      <c r="O49" s="191" t="n">
        <f aca="false">Tabulka!O49</f>
        <v>3</v>
      </c>
      <c r="P49" s="157" t="n">
        <f aca="false">Tabulka!P49</f>
        <v>1</v>
      </c>
      <c r="Q49" s="158" t="n">
        <f aca="false">Tabulka!Q49</f>
        <v>1</v>
      </c>
      <c r="R49" s="157" t="n">
        <f aca="false">Tabulka!R49</f>
        <v>2</v>
      </c>
      <c r="S49" s="158" t="n">
        <f aca="false">Tabulka!S49</f>
        <v>2</v>
      </c>
      <c r="T49" s="157" t="n">
        <f aca="false">Tabulka!T49</f>
        <v>0</v>
      </c>
      <c r="U49" s="158" t="n">
        <f aca="false">Tabulka!U49</f>
        <v>1</v>
      </c>
      <c r="V49" s="157" t="n">
        <f aca="false">Tabulka!V49</f>
        <v>5</v>
      </c>
      <c r="W49" s="158" t="n">
        <f aca="false">Tabulka!W49</f>
        <v>1</v>
      </c>
      <c r="X49" s="157" t="n">
        <f aca="false">Tabulka!X49</f>
        <v>0</v>
      </c>
      <c r="Y49" s="158" t="n">
        <f aca="false">Tabulka!Y49</f>
        <v>1</v>
      </c>
      <c r="Z49" s="157" t="n">
        <f aca="false">Tabulka!Z49</f>
        <v>1</v>
      </c>
      <c r="AA49" s="158" t="n">
        <f aca="false">Tabulka!AA49</f>
        <v>2</v>
      </c>
      <c r="AB49" s="157" t="n">
        <f aca="false">Tabulka!AB49</f>
        <v>0</v>
      </c>
      <c r="AC49" s="158" t="n">
        <f aca="false">Tabulka!AC49</f>
        <v>0</v>
      </c>
      <c r="AD49" s="158" t="n">
        <f aca="false">Tabulka!AD49</f>
        <v>0</v>
      </c>
      <c r="AE49" s="154" t="n">
        <f aca="false">Tabulka!AE49</f>
        <v>25</v>
      </c>
      <c r="AF49" s="144" t="n">
        <f aca="false">Tabulka!AF49</f>
        <v>-17</v>
      </c>
      <c r="AG49" s="0" t="e">
        <f aca="false">#REF!</f>
        <v>#REF!</v>
      </c>
      <c r="AH49" s="0" t="e">
        <f aca="false">#REF!</f>
        <v>#REF!</v>
      </c>
      <c r="AI49" s="0" t="e">
        <f aca="false">#REF!</f>
        <v>#REF!</v>
      </c>
      <c r="AJ49" s="0" t="e">
        <f aca="false">#REF!</f>
        <v>#REF!</v>
      </c>
      <c r="AK49" s="0" t="e">
        <f aca="false">#REF!</f>
        <v>#REF!</v>
      </c>
      <c r="AL49" s="0" t="e">
        <f aca="false">#REF!</f>
        <v>#REF!</v>
      </c>
      <c r="AM49" s="0" t="e">
        <f aca="false">#REF!</f>
        <v>#REF!</v>
      </c>
      <c r="AN49" s="0" t="e">
        <f aca="false">#REF!</f>
        <v>#REF!</v>
      </c>
      <c r="AO49" s="0" t="e">
        <f aca="false">#REF!</f>
        <v>#REF!</v>
      </c>
      <c r="AP49" s="0" t="n">
        <f aca="false">Tabulka!AG49</f>
        <v>0</v>
      </c>
      <c r="AQ49" s="0" t="n">
        <f aca="false">Tabulka!AH49</f>
        <v>0</v>
      </c>
      <c r="AR49" s="0" t="n">
        <f aca="false">Tabulka!AI49</f>
        <v>0</v>
      </c>
      <c r="AS49" s="0" t="n">
        <f aca="false">Tabulka!AJ49</f>
        <v>0</v>
      </c>
      <c r="AT49" s="0" t="n">
        <f aca="false">Tabulka!AK49</f>
        <v>0</v>
      </c>
      <c r="AU49" s="0" t="n">
        <f aca="false">Tabulka!AL49</f>
        <v>0</v>
      </c>
      <c r="AV49" s="0" t="n">
        <f aca="false">Tabulka!AM49</f>
        <v>0</v>
      </c>
      <c r="AW49" s="0" t="n">
        <f aca="false">Tabulka!AN49</f>
        <v>0</v>
      </c>
      <c r="AX49" s="0" t="n">
        <f aca="false">Tabulka!AO49</f>
        <v>0</v>
      </c>
      <c r="AY49" s="0" t="n">
        <f aca="false">Tabulka!AP49</f>
        <v>0</v>
      </c>
      <c r="AZ49" s="0" t="n">
        <f aca="false">Tabulka!AQ49</f>
        <v>0</v>
      </c>
      <c r="BA49" s="0" t="n">
        <f aca="false">Tabulka!AR49</f>
        <v>0</v>
      </c>
      <c r="BB49" s="0" t="n">
        <f aca="false">Tabulka!AS49</f>
        <v>0</v>
      </c>
      <c r="BC49" s="0" t="n">
        <f aca="false">Tabulka!AT49</f>
        <v>0</v>
      </c>
      <c r="BD49" s="0" t="n">
        <f aca="false">Tabulka!AU49</f>
        <v>0</v>
      </c>
      <c r="BE49" s="0" t="n">
        <f aca="false">Tabulka!AV49</f>
        <v>0</v>
      </c>
      <c r="BF49" s="0" t="n">
        <f aca="false">Tabulka!AW49</f>
        <v>0</v>
      </c>
      <c r="BG49" s="0" t="n">
        <f aca="false">Tabulka!AX49</f>
        <v>0</v>
      </c>
      <c r="BH49" s="0" t="n">
        <f aca="false">Tabulka!AY49</f>
        <v>0</v>
      </c>
      <c r="BI49" s="0" t="n">
        <f aca="false">Tabulka!AZ49</f>
        <v>0</v>
      </c>
      <c r="BJ49" s="0" t="n">
        <f aca="false">Tabulka!BA49</f>
        <v>0</v>
      </c>
      <c r="BK49" s="0" t="n">
        <f aca="false">Tabulka!BB49</f>
        <v>0</v>
      </c>
      <c r="BL49" s="0" t="n">
        <f aca="false">Tabulka!BC49</f>
        <v>0</v>
      </c>
      <c r="BM49" s="0" t="n">
        <f aca="false">Tabulka!BD49</f>
        <v>0</v>
      </c>
      <c r="BN49" s="0" t="n">
        <f aca="false">Tabulka!BE49</f>
        <v>0</v>
      </c>
      <c r="BO49" s="0" t="n">
        <f aca="false">Tabulka!BF49</f>
        <v>0</v>
      </c>
      <c r="BP49" s="0" t="n">
        <f aca="false">Tabulka!BG49</f>
        <v>0</v>
      </c>
      <c r="BQ49" s="0" t="n">
        <f aca="false">Tabulka!BH49</f>
        <v>0</v>
      </c>
      <c r="BR49" s="0" t="n">
        <f aca="false">Tabulka!BI49</f>
        <v>0</v>
      </c>
      <c r="BS49" s="0" t="n">
        <f aca="false">Tabulka!BJ49</f>
        <v>0</v>
      </c>
      <c r="BT49" s="0" t="n">
        <f aca="false">Tabulka!BK49</f>
        <v>0</v>
      </c>
      <c r="BU49" s="0" t="n">
        <f aca="false">Tabulka!BL49</f>
        <v>0</v>
      </c>
      <c r="BV49" s="0" t="n">
        <f aca="false">Tabulka!BM49</f>
        <v>0</v>
      </c>
      <c r="BW49" s="0" t="n">
        <f aca="false">Tabulka!BN49</f>
        <v>0</v>
      </c>
      <c r="BX49" s="0" t="n">
        <f aca="false">Tabulka!BO49</f>
        <v>0</v>
      </c>
      <c r="BY49" s="0" t="n">
        <f aca="false">Tabulka!BP49</f>
        <v>0</v>
      </c>
      <c r="BZ49" s="0" t="n">
        <f aca="false">Tabulka!BQ49</f>
        <v>0</v>
      </c>
      <c r="CA49" s="0" t="n">
        <f aca="false">Tabulka!BR49</f>
        <v>0</v>
      </c>
      <c r="CB49" s="0" t="n">
        <f aca="false">Tabulka!BS49</f>
        <v>0</v>
      </c>
      <c r="CC49" s="0" t="n">
        <f aca="false">Tabulka!BT49</f>
        <v>0</v>
      </c>
      <c r="CD49" s="0" t="n">
        <f aca="false">Tabulka!BU49</f>
        <v>0</v>
      </c>
      <c r="CE49" s="0" t="n">
        <f aca="false">Tabulka!BV49</f>
        <v>0</v>
      </c>
      <c r="CF49" s="0" t="n">
        <f aca="false">Tabulka!BW49</f>
        <v>0</v>
      </c>
      <c r="CG49" s="0" t="n">
        <f aca="false">Tabulka!BX49</f>
        <v>0</v>
      </c>
      <c r="CH49" s="0" t="n">
        <f aca="false">Tabulka!BY49</f>
        <v>0</v>
      </c>
      <c r="CI49" s="0" t="n">
        <f aca="false">Tabulka!BZ49</f>
        <v>0</v>
      </c>
      <c r="CJ49" s="0" t="n">
        <f aca="false">Tabulka!CA49</f>
        <v>0</v>
      </c>
      <c r="CK49" s="0" t="n">
        <f aca="false">Tabulka!CB49</f>
        <v>0</v>
      </c>
      <c r="CL49" s="0" t="n">
        <f aca="false">Tabulka!CC49</f>
        <v>0</v>
      </c>
      <c r="CM49" s="0" t="n">
        <f aca="false">Tabulka!CD49</f>
        <v>0</v>
      </c>
      <c r="CN49" s="0" t="n">
        <f aca="false">Tabulka!CE49</f>
        <v>0</v>
      </c>
      <c r="CO49" s="0" t="n">
        <f aca="false">Tabulka!CF49</f>
        <v>0</v>
      </c>
      <c r="CP49" s="0" t="n">
        <f aca="false">Tabulka!CG49</f>
        <v>0</v>
      </c>
      <c r="CQ49" s="0" t="n">
        <f aca="false">Tabulka!CH49</f>
        <v>0</v>
      </c>
      <c r="CR49" s="0" t="n">
        <f aca="false">Tabulka!CI49</f>
        <v>0</v>
      </c>
      <c r="CS49" s="0" t="n">
        <f aca="false">Tabulka!CJ49</f>
        <v>0</v>
      </c>
      <c r="CT49" s="0" t="n">
        <f aca="false">Tabulka!CK49</f>
        <v>0</v>
      </c>
      <c r="CU49" s="0" t="n">
        <f aca="false">Tabulka!CL49</f>
        <v>0</v>
      </c>
      <c r="CV49" s="0" t="n">
        <f aca="false">Tabulka!CM49</f>
        <v>0</v>
      </c>
      <c r="CW49" s="0" t="n">
        <f aca="false">Tabulka!CN49</f>
        <v>0</v>
      </c>
      <c r="CX49" s="0" t="n">
        <f aca="false">Tabulka!CO49</f>
        <v>0</v>
      </c>
      <c r="CY49" s="0" t="n">
        <f aca="false">Tabulka!CP49</f>
        <v>0</v>
      </c>
      <c r="CZ49" s="0" t="n">
        <f aca="false">Tabulka!CQ49</f>
        <v>0</v>
      </c>
      <c r="DA49" s="0" t="n">
        <f aca="false">Tabulka!CR49</f>
        <v>0</v>
      </c>
      <c r="DB49" s="0" t="n">
        <f aca="false">Tabulka!CS49</f>
        <v>0</v>
      </c>
      <c r="DC49" s="0" t="n">
        <f aca="false">Tabulka!CT49</f>
        <v>0</v>
      </c>
      <c r="DD49" s="0" t="n">
        <f aca="false">Tabulka!CU49</f>
        <v>0</v>
      </c>
      <c r="DE49" s="0" t="n">
        <f aca="false">Tabulka!CV49</f>
        <v>0</v>
      </c>
      <c r="DF49" s="0" t="n">
        <f aca="false">Tabulka!CW49</f>
        <v>0</v>
      </c>
      <c r="DG49" s="0" t="n">
        <f aca="false">Tabulka!CX49</f>
        <v>0</v>
      </c>
      <c r="DH49" s="0" t="n">
        <f aca="false">Tabulka!CY49</f>
        <v>0</v>
      </c>
      <c r="DI49" s="0" t="n">
        <f aca="false">Tabulka!CZ49</f>
        <v>0</v>
      </c>
      <c r="DJ49" s="0" t="n">
        <f aca="false">Tabulka!DA49</f>
        <v>0</v>
      </c>
      <c r="DK49" s="0" t="n">
        <f aca="false">Tabulka!DB49</f>
        <v>0</v>
      </c>
      <c r="DL49" s="0" t="n">
        <f aca="false">Tabulka!DC49</f>
        <v>0</v>
      </c>
      <c r="DM49" s="0" t="n">
        <f aca="false">Tabulka!DD49</f>
        <v>0</v>
      </c>
      <c r="DN49" s="0" t="n">
        <f aca="false">Tabulka!DE49</f>
        <v>0</v>
      </c>
      <c r="DO49" s="0" t="n">
        <f aca="false">Tabulka!DF49</f>
        <v>0</v>
      </c>
      <c r="DP49" s="0" t="n">
        <f aca="false">Tabulka!DG49</f>
        <v>0</v>
      </c>
      <c r="DQ49" s="0" t="n">
        <f aca="false">Tabulka!DH49</f>
        <v>0</v>
      </c>
      <c r="DR49" s="0" t="n">
        <f aca="false">Tabulka!DI49</f>
        <v>0</v>
      </c>
      <c r="DS49" s="0" t="n">
        <f aca="false">Tabulka!DJ49</f>
        <v>0</v>
      </c>
      <c r="DT49" s="0" t="n">
        <f aca="false">Tabulka!DK49</f>
        <v>0</v>
      </c>
      <c r="DU49" s="0" t="n">
        <f aca="false">Tabulka!DL49</f>
        <v>0</v>
      </c>
      <c r="DV49" s="0" t="n">
        <f aca="false">Tabulka!DM49</f>
        <v>0</v>
      </c>
      <c r="DW49" s="0" t="n">
        <f aca="false">Tabulka!DN49</f>
        <v>0</v>
      </c>
      <c r="DX49" s="0" t="n">
        <f aca="false">Tabulka!DO49</f>
        <v>0</v>
      </c>
      <c r="DY49" s="0" t="n">
        <f aca="false">Tabulka!DP49</f>
        <v>0</v>
      </c>
      <c r="DZ49" s="0" t="n">
        <f aca="false">Tabulka!DQ49</f>
        <v>0</v>
      </c>
      <c r="EA49" s="0" t="n">
        <f aca="false">Tabulka!DR49</f>
        <v>0</v>
      </c>
      <c r="EB49" s="0" t="n">
        <f aca="false">Tabulka!DS49</f>
        <v>0</v>
      </c>
      <c r="EC49" s="0" t="n">
        <f aca="false">Tabulka!DT49</f>
        <v>0</v>
      </c>
      <c r="ED49" s="0" t="n">
        <f aca="false">Tabulka!DU49</f>
        <v>0</v>
      </c>
      <c r="EE49" s="0" t="n">
        <f aca="false">Tabulka!DV49</f>
        <v>0</v>
      </c>
      <c r="EF49" s="0" t="n">
        <f aca="false">Tabulka!DW49</f>
        <v>0</v>
      </c>
      <c r="EG49" s="0" t="n">
        <f aca="false">Tabulka!DX49</f>
        <v>0</v>
      </c>
      <c r="EH49" s="0" t="n">
        <f aca="false">Tabulka!DY49</f>
        <v>0</v>
      </c>
      <c r="EI49" s="0" t="n">
        <f aca="false">Tabulka!DZ49</f>
        <v>0</v>
      </c>
      <c r="EJ49" s="0" t="n">
        <f aca="false">Tabulka!EA49</f>
        <v>0</v>
      </c>
      <c r="EK49" s="0" t="n">
        <f aca="false">Tabulka!EB49</f>
        <v>0</v>
      </c>
      <c r="EL49" s="0" t="n">
        <f aca="false">Tabulka!EC49</f>
        <v>0</v>
      </c>
      <c r="EM49" s="0" t="n">
        <f aca="false">Tabulka!ED49</f>
        <v>0</v>
      </c>
      <c r="EN49" s="0" t="n">
        <f aca="false">Tabulka!EE49</f>
        <v>0</v>
      </c>
      <c r="EO49" s="0" t="n">
        <f aca="false">Tabulka!EF49</f>
        <v>0</v>
      </c>
      <c r="EP49" s="0" t="n">
        <f aca="false">Tabulka!EG49</f>
        <v>0</v>
      </c>
      <c r="EQ49" s="0" t="n">
        <f aca="false">Tabulka!EH49</f>
        <v>0</v>
      </c>
      <c r="ER49" s="0" t="n">
        <f aca="false">Tabulka!EI49</f>
        <v>0</v>
      </c>
      <c r="ES49" s="0" t="n">
        <f aca="false">Tabulka!EJ49</f>
        <v>0</v>
      </c>
      <c r="ET49" s="0" t="n">
        <f aca="false">Tabulka!EK49</f>
        <v>0</v>
      </c>
      <c r="EU49" s="0" t="n">
        <f aca="false">Tabulka!EL49</f>
        <v>0</v>
      </c>
      <c r="EV49" s="0" t="n">
        <f aca="false">Tabulka!EM49</f>
        <v>0</v>
      </c>
      <c r="EW49" s="0" t="n">
        <f aca="false">Tabulka!EN49</f>
        <v>0</v>
      </c>
      <c r="EX49" s="0" t="n">
        <f aca="false">Tabulka!EO49</f>
        <v>0</v>
      </c>
      <c r="EY49" s="0" t="n">
        <f aca="false">Tabulka!EP49</f>
        <v>0</v>
      </c>
      <c r="EZ49" s="0" t="n">
        <f aca="false">Tabulka!EQ49</f>
        <v>0</v>
      </c>
      <c r="FA49" s="0" t="n">
        <f aca="false">Tabulka!ER49</f>
        <v>0</v>
      </c>
      <c r="FB49" s="0" t="n">
        <f aca="false">Tabulka!ES49</f>
        <v>0</v>
      </c>
      <c r="FC49" s="0" t="n">
        <f aca="false">Tabulka!ET49</f>
        <v>0</v>
      </c>
      <c r="FD49" s="0" t="n">
        <f aca="false">Tabulka!EU49</f>
        <v>0</v>
      </c>
      <c r="FE49" s="0" t="n">
        <f aca="false">Tabulka!EV49</f>
        <v>0</v>
      </c>
      <c r="FF49" s="0" t="n">
        <f aca="false">Tabulka!EW49</f>
        <v>0</v>
      </c>
      <c r="FG49" s="0" t="n">
        <f aca="false">Tabulka!EX49</f>
        <v>0</v>
      </c>
      <c r="FH49" s="0" t="n">
        <f aca="false">Tabulka!EY49</f>
        <v>0</v>
      </c>
      <c r="FI49" s="0" t="n">
        <f aca="false">Tabulka!EZ49</f>
        <v>0</v>
      </c>
      <c r="FJ49" s="0" t="n">
        <f aca="false">Tabulka!FA49</f>
        <v>0</v>
      </c>
      <c r="FK49" s="0" t="n">
        <f aca="false">Tabulka!FB49</f>
        <v>0</v>
      </c>
      <c r="FL49" s="0" t="n">
        <f aca="false">Tabulka!FC49</f>
        <v>0</v>
      </c>
      <c r="FM49" s="0" t="n">
        <f aca="false">Tabulka!FD49</f>
        <v>0</v>
      </c>
      <c r="FN49" s="0" t="n">
        <f aca="false">Tabulka!FE49</f>
        <v>0</v>
      </c>
      <c r="FO49" s="0" t="n">
        <f aca="false">Tabulka!FF49</f>
        <v>0</v>
      </c>
      <c r="FP49" s="0" t="n">
        <f aca="false">Tabulka!FG49</f>
        <v>0</v>
      </c>
      <c r="FQ49" s="0" t="n">
        <f aca="false">Tabulka!FH49</f>
        <v>0</v>
      </c>
      <c r="FR49" s="0" t="n">
        <f aca="false">Tabulka!FI49</f>
        <v>0</v>
      </c>
      <c r="FS49" s="0" t="n">
        <f aca="false">Tabulka!FJ49</f>
        <v>0</v>
      </c>
      <c r="FT49" s="0" t="n">
        <f aca="false">Tabulka!FK49</f>
        <v>0</v>
      </c>
      <c r="FU49" s="0" t="n">
        <f aca="false">Tabulka!FL49</f>
        <v>0</v>
      </c>
      <c r="FV49" s="0" t="n">
        <f aca="false">Tabulka!FM49</f>
        <v>0</v>
      </c>
      <c r="FW49" s="0" t="n">
        <f aca="false">Tabulka!FN49</f>
        <v>0</v>
      </c>
      <c r="FX49" s="0" t="n">
        <f aca="false">Tabulka!FO49</f>
        <v>0</v>
      </c>
      <c r="FY49" s="0" t="n">
        <f aca="false">Tabulka!FP49</f>
        <v>0</v>
      </c>
      <c r="FZ49" s="0" t="n">
        <f aca="false">Tabulka!FQ49</f>
        <v>0</v>
      </c>
      <c r="GA49" s="0" t="n">
        <f aca="false">Tabulka!FR49</f>
        <v>0</v>
      </c>
      <c r="GB49" s="0" t="n">
        <f aca="false">Tabulka!FS49</f>
        <v>0</v>
      </c>
      <c r="GC49" s="0" t="n">
        <f aca="false">Tabulka!FT49</f>
        <v>0</v>
      </c>
      <c r="GD49" s="0" t="n">
        <f aca="false">Tabulka!FU49</f>
        <v>0</v>
      </c>
      <c r="GE49" s="0" t="n">
        <f aca="false">Tabulka!FV49</f>
        <v>0</v>
      </c>
      <c r="GF49" s="0" t="n">
        <f aca="false">Tabulka!FW49</f>
        <v>0</v>
      </c>
      <c r="GG49" s="0" t="n">
        <f aca="false">Tabulka!FX49</f>
        <v>0</v>
      </c>
      <c r="GH49" s="0" t="n">
        <f aca="false">Tabulka!FY49</f>
        <v>0</v>
      </c>
      <c r="GI49" s="0" t="n">
        <f aca="false">Tabulka!FZ49</f>
        <v>0</v>
      </c>
      <c r="GJ49" s="0" t="n">
        <f aca="false">Tabulka!GA49</f>
        <v>0</v>
      </c>
      <c r="GK49" s="0" t="n">
        <f aca="false">Tabulka!GB49</f>
        <v>0</v>
      </c>
      <c r="GL49" s="0" t="n">
        <f aca="false">Tabulka!GC49</f>
        <v>0</v>
      </c>
      <c r="GM49" s="0" t="n">
        <f aca="false">Tabulka!GD49</f>
        <v>0</v>
      </c>
      <c r="GN49" s="0" t="n">
        <f aca="false">Tabulka!GE49</f>
        <v>0</v>
      </c>
      <c r="GO49" s="0" t="n">
        <f aca="false">Tabulka!GF49</f>
        <v>0</v>
      </c>
      <c r="GP49" s="0" t="n">
        <f aca="false">Tabulka!GG49</f>
        <v>0</v>
      </c>
      <c r="GQ49" s="0" t="n">
        <f aca="false">Tabulka!GH49</f>
        <v>0</v>
      </c>
      <c r="GR49" s="0" t="n">
        <f aca="false">Tabulka!GI49</f>
        <v>0</v>
      </c>
      <c r="GS49" s="0" t="n">
        <f aca="false">Tabulka!GJ49</f>
        <v>0</v>
      </c>
      <c r="GT49" s="0" t="n">
        <f aca="false">Tabulka!GK49</f>
        <v>0</v>
      </c>
      <c r="GU49" s="0" t="n">
        <f aca="false">Tabulka!GL49</f>
        <v>0</v>
      </c>
      <c r="GV49" s="0" t="n">
        <f aca="false">Tabulka!GM49</f>
        <v>0</v>
      </c>
      <c r="GW49" s="0" t="n">
        <f aca="false">Tabulka!GN49</f>
        <v>0</v>
      </c>
      <c r="GX49" s="0" t="n">
        <f aca="false">Tabulka!GO49</f>
        <v>0</v>
      </c>
      <c r="GY49" s="0" t="n">
        <f aca="false">Tabulka!GP49</f>
        <v>0</v>
      </c>
      <c r="GZ49" s="0" t="n">
        <f aca="false">Tabulka!GQ49</f>
        <v>0</v>
      </c>
      <c r="HA49" s="0" t="n">
        <f aca="false">Tabulka!GR49</f>
        <v>0</v>
      </c>
      <c r="HB49" s="0" t="n">
        <f aca="false">Tabulka!GS49</f>
        <v>0</v>
      </c>
      <c r="HC49" s="0" t="n">
        <f aca="false">Tabulka!GT49</f>
        <v>0</v>
      </c>
      <c r="HD49" s="0" t="n">
        <f aca="false">Tabulka!GU49</f>
        <v>0</v>
      </c>
      <c r="HE49" s="0" t="n">
        <f aca="false">Tabulka!GV49</f>
        <v>0</v>
      </c>
      <c r="HF49" s="0" t="n">
        <f aca="false">Tabulka!GW49</f>
        <v>0</v>
      </c>
      <c r="HG49" s="0" t="n">
        <f aca="false">Tabulka!GX49</f>
        <v>0</v>
      </c>
      <c r="HH49" s="0" t="n">
        <f aca="false">Tabulka!GY49</f>
        <v>0</v>
      </c>
      <c r="HI49" s="0" t="n">
        <f aca="false">Tabulka!GZ49</f>
        <v>0</v>
      </c>
      <c r="HJ49" s="0" t="n">
        <f aca="false">Tabulka!HA49</f>
        <v>0</v>
      </c>
      <c r="HK49" s="0" t="n">
        <f aca="false">Tabulka!HB49</f>
        <v>0</v>
      </c>
      <c r="HL49" s="0" t="n">
        <f aca="false">Tabulka!HC49</f>
        <v>0</v>
      </c>
      <c r="HM49" s="0" t="n">
        <f aca="false">Tabulka!HD49</f>
        <v>0</v>
      </c>
      <c r="HN49" s="0" t="n">
        <f aca="false">Tabulka!HE49</f>
        <v>0</v>
      </c>
      <c r="HO49" s="0" t="n">
        <f aca="false">Tabulka!HF49</f>
        <v>0</v>
      </c>
      <c r="HP49" s="0" t="n">
        <f aca="false">Tabulka!HG49</f>
        <v>0</v>
      </c>
      <c r="HQ49" s="0" t="n">
        <f aca="false">Tabulka!HH49</f>
        <v>0</v>
      </c>
      <c r="HR49" s="0" t="n">
        <f aca="false">Tabulka!HI49</f>
        <v>0</v>
      </c>
      <c r="HS49" s="0" t="n">
        <f aca="false">Tabulka!HJ49</f>
        <v>0</v>
      </c>
      <c r="HT49" s="0" t="n">
        <f aca="false">Tabulka!HK49</f>
        <v>0</v>
      </c>
      <c r="HU49" s="0" t="n">
        <f aca="false">Tabulka!HL49</f>
        <v>0</v>
      </c>
      <c r="HV49" s="0" t="n">
        <f aca="false">Tabulka!HM49</f>
        <v>0</v>
      </c>
      <c r="HW49" s="0" t="n">
        <f aca="false">Tabulka!HN49</f>
        <v>0</v>
      </c>
      <c r="HX49" s="0" t="n">
        <f aca="false">Tabulka!HO49</f>
        <v>0</v>
      </c>
      <c r="HY49" s="0" t="n">
        <f aca="false">Tabulka!HP49</f>
        <v>0</v>
      </c>
      <c r="HZ49" s="0" t="n">
        <f aca="false">Tabulka!HQ49</f>
        <v>0</v>
      </c>
      <c r="IA49" s="0" t="n">
        <f aca="false">Tabulka!HR49</f>
        <v>0</v>
      </c>
      <c r="IB49" s="0" t="n">
        <f aca="false">Tabulka!HS49</f>
        <v>0</v>
      </c>
      <c r="IC49" s="0" t="n">
        <f aca="false">Tabulka!HT49</f>
        <v>0</v>
      </c>
      <c r="ID49" s="0" t="n">
        <f aca="false">Tabulka!HU49</f>
        <v>0</v>
      </c>
      <c r="IE49" s="0" t="n">
        <f aca="false">Tabulka!HV49</f>
        <v>0</v>
      </c>
      <c r="IF49" s="0" t="n">
        <f aca="false">Tabulka!HW49</f>
        <v>0</v>
      </c>
      <c r="IG49" s="0" t="n">
        <f aca="false">Tabulka!HX49</f>
        <v>0</v>
      </c>
      <c r="IH49" s="0" t="n">
        <f aca="false">Tabulka!HY49</f>
        <v>0</v>
      </c>
      <c r="II49" s="0" t="n">
        <f aca="false">Tabulka!HZ49</f>
        <v>0</v>
      </c>
      <c r="IJ49" s="0" t="n">
        <f aca="false">Tabulka!IA49</f>
        <v>0</v>
      </c>
      <c r="IK49" s="0" t="n">
        <f aca="false">Tabulka!IB49</f>
        <v>0</v>
      </c>
      <c r="IL49" s="0" t="n">
        <f aca="false">Tabulka!IC49</f>
        <v>0</v>
      </c>
      <c r="IM49" s="0" t="n">
        <f aca="false">Tabulka!ID49</f>
        <v>0</v>
      </c>
      <c r="IN49" s="0" t="n">
        <f aca="false">Tabulka!IE49</f>
        <v>0</v>
      </c>
      <c r="IO49" s="0" t="n">
        <f aca="false">Tabulka!IF49</f>
        <v>0</v>
      </c>
      <c r="IP49" s="0" t="n">
        <f aca="false">Tabulka!IG49</f>
        <v>0</v>
      </c>
      <c r="IQ49" s="0" t="n">
        <f aca="false">Tabulka!IH49</f>
        <v>0</v>
      </c>
      <c r="IR49" s="0" t="n">
        <f aca="false">Tabulka!II49</f>
        <v>0</v>
      </c>
      <c r="IS49" s="0" t="n">
        <f aca="false">Tabulka!IJ49</f>
        <v>0</v>
      </c>
      <c r="IT49" s="0" t="n">
        <f aca="false">Tabulka!IK49</f>
        <v>0</v>
      </c>
      <c r="IU49" s="0" t="n">
        <f aca="false">Tabulka!IL49</f>
        <v>0</v>
      </c>
      <c r="IV49" s="0" t="n">
        <f aca="false">Tabulka!IM49</f>
        <v>0</v>
      </c>
    </row>
    <row r="50" customFormat="false" ht="14.4" hidden="false" customHeight="false" outlineLevel="0" collapsed="false">
      <c r="A50" s="121" t="str">
        <f aca="false">CONCATENATE(B50," ",B49)</f>
        <v>Roth Standa</v>
      </c>
      <c r="B50" s="149" t="str">
        <f aca="false">Tabulka!B50</f>
        <v>Roth</v>
      </c>
      <c r="C50" s="212" t="str">
        <f aca="false">Tabulka!C50</f>
        <v>Přehoz.</v>
      </c>
      <c r="D50" s="162" t="n">
        <f aca="false">Tabulka!D50</f>
        <v>1</v>
      </c>
      <c r="E50" s="162" t="n">
        <f aca="false">Tabulka!E50</f>
        <v>2</v>
      </c>
      <c r="F50" s="164" t="n">
        <f aca="false">Tabulka!F50</f>
        <v>1</v>
      </c>
      <c r="G50" s="162" t="n">
        <f aca="false">Tabulka!G50</f>
        <v>0</v>
      </c>
      <c r="H50" s="161" t="n">
        <f aca="false">Tabulka!H50</f>
        <v>0</v>
      </c>
      <c r="I50" s="162" t="n">
        <f aca="false">Tabulka!I50</f>
        <v>0</v>
      </c>
      <c r="J50" s="161" t="n">
        <f aca="false">Tabulka!J50</f>
        <v>0</v>
      </c>
      <c r="K50" s="162" t="n">
        <f aca="false">Tabulka!K50</f>
        <v>0</v>
      </c>
      <c r="L50" s="161" t="n">
        <f aca="false">Tabulka!L50</f>
        <v>2</v>
      </c>
      <c r="M50" s="162" t="n">
        <f aca="false">Tabulka!M50</f>
        <v>0</v>
      </c>
      <c r="N50" s="161" t="n">
        <f aca="false">Tabulka!N50</f>
        <v>0</v>
      </c>
      <c r="O50" s="162" t="n">
        <f aca="false">Tabulka!O50</f>
        <v>1</v>
      </c>
      <c r="P50" s="161" t="n">
        <f aca="false">Tabulka!P50</f>
        <v>0</v>
      </c>
      <c r="Q50" s="162" t="n">
        <f aca="false">Tabulka!Q50</f>
        <v>0</v>
      </c>
      <c r="R50" s="161" t="n">
        <f aca="false">Tabulka!R50</f>
        <v>0</v>
      </c>
      <c r="S50" s="162" t="n">
        <f aca="false">Tabulka!S50</f>
        <v>2</v>
      </c>
      <c r="T50" s="161" t="n">
        <f aca="false">Tabulka!T50</f>
        <v>0</v>
      </c>
      <c r="U50" s="162" t="n">
        <f aca="false">Tabulka!U50</f>
        <v>1</v>
      </c>
      <c r="V50" s="161" t="n">
        <f aca="false">Tabulka!V50</f>
        <v>0</v>
      </c>
      <c r="W50" s="162" t="n">
        <f aca="false">Tabulka!W50</f>
        <v>0</v>
      </c>
      <c r="X50" s="161" t="n">
        <f aca="false">Tabulka!X50</f>
        <v>1</v>
      </c>
      <c r="Y50" s="162" t="n">
        <f aca="false">Tabulka!Y50</f>
        <v>0</v>
      </c>
      <c r="Z50" s="161" t="n">
        <f aca="false">Tabulka!Z50</f>
        <v>2</v>
      </c>
      <c r="AA50" s="162" t="n">
        <f aca="false">Tabulka!AA50</f>
        <v>0</v>
      </c>
      <c r="AB50" s="161" t="n">
        <f aca="false">Tabulka!AB50</f>
        <v>0</v>
      </c>
      <c r="AC50" s="162" t="n">
        <f aca="false">Tabulka!AC50</f>
        <v>0</v>
      </c>
      <c r="AD50" s="162" t="n">
        <f aca="false">Tabulka!AD50</f>
        <v>0</v>
      </c>
      <c r="AE50" s="154" t="n">
        <f aca="false">Tabulka!AE50</f>
        <v>13</v>
      </c>
      <c r="AF50" s="155" t="n">
        <f aca="false">Tabulka!AF50</f>
        <v>0</v>
      </c>
      <c r="AG50" s="0" t="e">
        <f aca="false">#REF!</f>
        <v>#REF!</v>
      </c>
      <c r="AH50" s="0" t="e">
        <f aca="false">#REF!</f>
        <v>#REF!</v>
      </c>
      <c r="AI50" s="0" t="e">
        <f aca="false">#REF!</f>
        <v>#REF!</v>
      </c>
      <c r="AJ50" s="0" t="e">
        <f aca="false">#REF!</f>
        <v>#REF!</v>
      </c>
      <c r="AK50" s="0" t="e">
        <f aca="false">#REF!</f>
        <v>#REF!</v>
      </c>
      <c r="AL50" s="0" t="e">
        <f aca="false">#REF!</f>
        <v>#REF!</v>
      </c>
      <c r="AM50" s="0" t="e">
        <f aca="false">#REF!</f>
        <v>#REF!</v>
      </c>
      <c r="AN50" s="0" t="e">
        <f aca="false">#REF!</f>
        <v>#REF!</v>
      </c>
      <c r="AO50" s="0" t="e">
        <f aca="false">#REF!</f>
        <v>#REF!</v>
      </c>
      <c r="AP50" s="0" t="n">
        <f aca="false">Tabulka!AG50</f>
        <v>0</v>
      </c>
      <c r="AQ50" s="0" t="n">
        <f aca="false">Tabulka!AH50</f>
        <v>0</v>
      </c>
      <c r="AR50" s="0" t="n">
        <f aca="false">Tabulka!AI50</f>
        <v>0</v>
      </c>
      <c r="AS50" s="0" t="n">
        <f aca="false">Tabulka!AJ50</f>
        <v>0</v>
      </c>
      <c r="AT50" s="0" t="n">
        <f aca="false">Tabulka!AK50</f>
        <v>0</v>
      </c>
      <c r="AU50" s="0" t="n">
        <f aca="false">Tabulka!AL50</f>
        <v>0</v>
      </c>
      <c r="AV50" s="0" t="n">
        <f aca="false">Tabulka!AM50</f>
        <v>0</v>
      </c>
      <c r="AW50" s="0" t="n">
        <f aca="false">Tabulka!AN50</f>
        <v>0</v>
      </c>
      <c r="AX50" s="0" t="n">
        <f aca="false">Tabulka!AO50</f>
        <v>0</v>
      </c>
      <c r="AY50" s="0" t="n">
        <f aca="false">Tabulka!AP50</f>
        <v>0</v>
      </c>
      <c r="AZ50" s="0" t="n">
        <f aca="false">Tabulka!AQ50</f>
        <v>0</v>
      </c>
      <c r="BA50" s="0" t="n">
        <f aca="false">Tabulka!AR50</f>
        <v>0</v>
      </c>
      <c r="BB50" s="0" t="n">
        <f aca="false">Tabulka!AS50</f>
        <v>0</v>
      </c>
      <c r="BC50" s="0" t="n">
        <f aca="false">Tabulka!AT50</f>
        <v>0</v>
      </c>
      <c r="BD50" s="0" t="n">
        <f aca="false">Tabulka!AU50</f>
        <v>0</v>
      </c>
      <c r="BE50" s="0" t="n">
        <f aca="false">Tabulka!AV50</f>
        <v>0</v>
      </c>
      <c r="BF50" s="0" t="n">
        <f aca="false">Tabulka!AW50</f>
        <v>0</v>
      </c>
      <c r="BG50" s="0" t="n">
        <f aca="false">Tabulka!AX50</f>
        <v>0</v>
      </c>
      <c r="BH50" s="0" t="n">
        <f aca="false">Tabulka!AY50</f>
        <v>0</v>
      </c>
      <c r="BI50" s="0" t="n">
        <f aca="false">Tabulka!AZ50</f>
        <v>0</v>
      </c>
      <c r="BJ50" s="0" t="n">
        <f aca="false">Tabulka!BA50</f>
        <v>0</v>
      </c>
      <c r="BK50" s="0" t="n">
        <f aca="false">Tabulka!BB50</f>
        <v>0</v>
      </c>
      <c r="BL50" s="0" t="n">
        <f aca="false">Tabulka!BC50</f>
        <v>0</v>
      </c>
      <c r="BM50" s="0" t="n">
        <f aca="false">Tabulka!BD50</f>
        <v>0</v>
      </c>
      <c r="BN50" s="0" t="n">
        <f aca="false">Tabulka!BE50</f>
        <v>0</v>
      </c>
      <c r="BO50" s="0" t="n">
        <f aca="false">Tabulka!BF50</f>
        <v>0</v>
      </c>
      <c r="BP50" s="0" t="n">
        <f aca="false">Tabulka!BG50</f>
        <v>0</v>
      </c>
      <c r="BQ50" s="0" t="n">
        <f aca="false">Tabulka!BH50</f>
        <v>0</v>
      </c>
      <c r="BR50" s="0" t="n">
        <f aca="false">Tabulka!BI50</f>
        <v>0</v>
      </c>
      <c r="BS50" s="0" t="n">
        <f aca="false">Tabulka!BJ50</f>
        <v>0</v>
      </c>
      <c r="BT50" s="0" t="n">
        <f aca="false">Tabulka!BK50</f>
        <v>0</v>
      </c>
      <c r="BU50" s="0" t="n">
        <f aca="false">Tabulka!BL50</f>
        <v>0</v>
      </c>
      <c r="BV50" s="0" t="n">
        <f aca="false">Tabulka!BM50</f>
        <v>0</v>
      </c>
      <c r="BW50" s="0" t="n">
        <f aca="false">Tabulka!BN50</f>
        <v>0</v>
      </c>
      <c r="BX50" s="0" t="n">
        <f aca="false">Tabulka!BO50</f>
        <v>0</v>
      </c>
      <c r="BY50" s="0" t="n">
        <f aca="false">Tabulka!BP50</f>
        <v>0</v>
      </c>
      <c r="BZ50" s="0" t="n">
        <f aca="false">Tabulka!BQ50</f>
        <v>0</v>
      </c>
      <c r="CA50" s="0" t="n">
        <f aca="false">Tabulka!BR50</f>
        <v>0</v>
      </c>
      <c r="CB50" s="0" t="n">
        <f aca="false">Tabulka!BS50</f>
        <v>0</v>
      </c>
      <c r="CC50" s="0" t="n">
        <f aca="false">Tabulka!BT50</f>
        <v>0</v>
      </c>
      <c r="CD50" s="0" t="n">
        <f aca="false">Tabulka!BU50</f>
        <v>0</v>
      </c>
      <c r="CE50" s="0" t="n">
        <f aca="false">Tabulka!BV50</f>
        <v>0</v>
      </c>
      <c r="CF50" s="0" t="n">
        <f aca="false">Tabulka!BW50</f>
        <v>0</v>
      </c>
      <c r="CG50" s="0" t="n">
        <f aca="false">Tabulka!BX50</f>
        <v>0</v>
      </c>
      <c r="CH50" s="0" t="n">
        <f aca="false">Tabulka!BY50</f>
        <v>0</v>
      </c>
      <c r="CI50" s="0" t="n">
        <f aca="false">Tabulka!BZ50</f>
        <v>0</v>
      </c>
      <c r="CJ50" s="0" t="n">
        <f aca="false">Tabulka!CA50</f>
        <v>0</v>
      </c>
      <c r="CK50" s="0" t="n">
        <f aca="false">Tabulka!CB50</f>
        <v>0</v>
      </c>
      <c r="CL50" s="0" t="n">
        <f aca="false">Tabulka!CC50</f>
        <v>0</v>
      </c>
      <c r="CM50" s="0" t="n">
        <f aca="false">Tabulka!CD50</f>
        <v>0</v>
      </c>
      <c r="CN50" s="0" t="n">
        <f aca="false">Tabulka!CE50</f>
        <v>0</v>
      </c>
      <c r="CO50" s="0" t="n">
        <f aca="false">Tabulka!CF50</f>
        <v>0</v>
      </c>
      <c r="CP50" s="0" t="n">
        <f aca="false">Tabulka!CG50</f>
        <v>0</v>
      </c>
      <c r="CQ50" s="0" t="n">
        <f aca="false">Tabulka!CH50</f>
        <v>0</v>
      </c>
      <c r="CR50" s="0" t="n">
        <f aca="false">Tabulka!CI50</f>
        <v>0</v>
      </c>
      <c r="CS50" s="0" t="n">
        <f aca="false">Tabulka!CJ50</f>
        <v>0</v>
      </c>
      <c r="CT50" s="0" t="n">
        <f aca="false">Tabulka!CK50</f>
        <v>0</v>
      </c>
      <c r="CU50" s="0" t="n">
        <f aca="false">Tabulka!CL50</f>
        <v>0</v>
      </c>
      <c r="CV50" s="0" t="n">
        <f aca="false">Tabulka!CM50</f>
        <v>0</v>
      </c>
      <c r="CW50" s="0" t="n">
        <f aca="false">Tabulka!CN50</f>
        <v>0</v>
      </c>
      <c r="CX50" s="0" t="n">
        <f aca="false">Tabulka!CO50</f>
        <v>0</v>
      </c>
      <c r="CY50" s="0" t="n">
        <f aca="false">Tabulka!CP50</f>
        <v>0</v>
      </c>
      <c r="CZ50" s="0" t="n">
        <f aca="false">Tabulka!CQ50</f>
        <v>0</v>
      </c>
      <c r="DA50" s="0" t="n">
        <f aca="false">Tabulka!CR50</f>
        <v>0</v>
      </c>
      <c r="DB50" s="0" t="n">
        <f aca="false">Tabulka!CS50</f>
        <v>0</v>
      </c>
      <c r="DC50" s="0" t="n">
        <f aca="false">Tabulka!CT50</f>
        <v>0</v>
      </c>
      <c r="DD50" s="0" t="n">
        <f aca="false">Tabulka!CU50</f>
        <v>0</v>
      </c>
      <c r="DE50" s="0" t="n">
        <f aca="false">Tabulka!CV50</f>
        <v>0</v>
      </c>
      <c r="DF50" s="0" t="n">
        <f aca="false">Tabulka!CW50</f>
        <v>0</v>
      </c>
      <c r="DG50" s="0" t="n">
        <f aca="false">Tabulka!CX50</f>
        <v>0</v>
      </c>
      <c r="DH50" s="0" t="n">
        <f aca="false">Tabulka!CY50</f>
        <v>0</v>
      </c>
      <c r="DI50" s="0" t="n">
        <f aca="false">Tabulka!CZ50</f>
        <v>0</v>
      </c>
      <c r="DJ50" s="0" t="n">
        <f aca="false">Tabulka!DA50</f>
        <v>0</v>
      </c>
      <c r="DK50" s="0" t="n">
        <f aca="false">Tabulka!DB50</f>
        <v>0</v>
      </c>
      <c r="DL50" s="0" t="n">
        <f aca="false">Tabulka!DC50</f>
        <v>0</v>
      </c>
      <c r="DM50" s="0" t="n">
        <f aca="false">Tabulka!DD50</f>
        <v>0</v>
      </c>
      <c r="DN50" s="0" t="n">
        <f aca="false">Tabulka!DE50</f>
        <v>0</v>
      </c>
      <c r="DO50" s="0" t="n">
        <f aca="false">Tabulka!DF50</f>
        <v>0</v>
      </c>
      <c r="DP50" s="0" t="n">
        <f aca="false">Tabulka!DG50</f>
        <v>0</v>
      </c>
      <c r="DQ50" s="0" t="n">
        <f aca="false">Tabulka!DH50</f>
        <v>0</v>
      </c>
      <c r="DR50" s="0" t="n">
        <f aca="false">Tabulka!DI50</f>
        <v>0</v>
      </c>
      <c r="DS50" s="0" t="n">
        <f aca="false">Tabulka!DJ50</f>
        <v>0</v>
      </c>
      <c r="DT50" s="0" t="n">
        <f aca="false">Tabulka!DK50</f>
        <v>0</v>
      </c>
      <c r="DU50" s="0" t="n">
        <f aca="false">Tabulka!DL50</f>
        <v>0</v>
      </c>
      <c r="DV50" s="0" t="n">
        <f aca="false">Tabulka!DM50</f>
        <v>0</v>
      </c>
      <c r="DW50" s="0" t="n">
        <f aca="false">Tabulka!DN50</f>
        <v>0</v>
      </c>
      <c r="DX50" s="0" t="n">
        <f aca="false">Tabulka!DO50</f>
        <v>0</v>
      </c>
      <c r="DY50" s="0" t="n">
        <f aca="false">Tabulka!DP50</f>
        <v>0</v>
      </c>
      <c r="DZ50" s="0" t="n">
        <f aca="false">Tabulka!DQ50</f>
        <v>0</v>
      </c>
      <c r="EA50" s="0" t="n">
        <f aca="false">Tabulka!DR50</f>
        <v>0</v>
      </c>
      <c r="EB50" s="0" t="n">
        <f aca="false">Tabulka!DS50</f>
        <v>0</v>
      </c>
      <c r="EC50" s="0" t="n">
        <f aca="false">Tabulka!DT50</f>
        <v>0</v>
      </c>
      <c r="ED50" s="0" t="n">
        <f aca="false">Tabulka!DU50</f>
        <v>0</v>
      </c>
      <c r="EE50" s="0" t="n">
        <f aca="false">Tabulka!DV50</f>
        <v>0</v>
      </c>
      <c r="EF50" s="0" t="n">
        <f aca="false">Tabulka!DW50</f>
        <v>0</v>
      </c>
      <c r="EG50" s="0" t="n">
        <f aca="false">Tabulka!DX50</f>
        <v>0</v>
      </c>
      <c r="EH50" s="0" t="n">
        <f aca="false">Tabulka!DY50</f>
        <v>0</v>
      </c>
      <c r="EI50" s="0" t="n">
        <f aca="false">Tabulka!DZ50</f>
        <v>0</v>
      </c>
      <c r="EJ50" s="0" t="n">
        <f aca="false">Tabulka!EA50</f>
        <v>0</v>
      </c>
      <c r="EK50" s="0" t="n">
        <f aca="false">Tabulka!EB50</f>
        <v>0</v>
      </c>
      <c r="EL50" s="0" t="n">
        <f aca="false">Tabulka!EC50</f>
        <v>0</v>
      </c>
      <c r="EM50" s="0" t="n">
        <f aca="false">Tabulka!ED50</f>
        <v>0</v>
      </c>
      <c r="EN50" s="0" t="n">
        <f aca="false">Tabulka!EE50</f>
        <v>0</v>
      </c>
      <c r="EO50" s="0" t="n">
        <f aca="false">Tabulka!EF50</f>
        <v>0</v>
      </c>
      <c r="EP50" s="0" t="n">
        <f aca="false">Tabulka!EG50</f>
        <v>0</v>
      </c>
      <c r="EQ50" s="0" t="n">
        <f aca="false">Tabulka!EH50</f>
        <v>0</v>
      </c>
      <c r="ER50" s="0" t="n">
        <f aca="false">Tabulka!EI50</f>
        <v>0</v>
      </c>
      <c r="ES50" s="0" t="n">
        <f aca="false">Tabulka!EJ50</f>
        <v>0</v>
      </c>
      <c r="ET50" s="0" t="n">
        <f aca="false">Tabulka!EK50</f>
        <v>0</v>
      </c>
      <c r="EU50" s="0" t="n">
        <f aca="false">Tabulka!EL50</f>
        <v>0</v>
      </c>
      <c r="EV50" s="0" t="n">
        <f aca="false">Tabulka!EM50</f>
        <v>0</v>
      </c>
      <c r="EW50" s="0" t="n">
        <f aca="false">Tabulka!EN50</f>
        <v>0</v>
      </c>
      <c r="EX50" s="0" t="n">
        <f aca="false">Tabulka!EO50</f>
        <v>0</v>
      </c>
      <c r="EY50" s="0" t="n">
        <f aca="false">Tabulka!EP50</f>
        <v>0</v>
      </c>
      <c r="EZ50" s="0" t="n">
        <f aca="false">Tabulka!EQ50</f>
        <v>0</v>
      </c>
      <c r="FA50" s="0" t="n">
        <f aca="false">Tabulka!ER50</f>
        <v>0</v>
      </c>
      <c r="FB50" s="0" t="n">
        <f aca="false">Tabulka!ES50</f>
        <v>0</v>
      </c>
      <c r="FC50" s="0" t="n">
        <f aca="false">Tabulka!ET50</f>
        <v>0</v>
      </c>
      <c r="FD50" s="0" t="n">
        <f aca="false">Tabulka!EU50</f>
        <v>0</v>
      </c>
      <c r="FE50" s="0" t="n">
        <f aca="false">Tabulka!EV50</f>
        <v>0</v>
      </c>
      <c r="FF50" s="0" t="n">
        <f aca="false">Tabulka!EW50</f>
        <v>0</v>
      </c>
      <c r="FG50" s="0" t="n">
        <f aca="false">Tabulka!EX50</f>
        <v>0</v>
      </c>
      <c r="FH50" s="0" t="n">
        <f aca="false">Tabulka!EY50</f>
        <v>0</v>
      </c>
      <c r="FI50" s="0" t="n">
        <f aca="false">Tabulka!EZ50</f>
        <v>0</v>
      </c>
      <c r="FJ50" s="0" t="n">
        <f aca="false">Tabulka!FA50</f>
        <v>0</v>
      </c>
      <c r="FK50" s="0" t="n">
        <f aca="false">Tabulka!FB50</f>
        <v>0</v>
      </c>
      <c r="FL50" s="0" t="n">
        <f aca="false">Tabulka!FC50</f>
        <v>0</v>
      </c>
      <c r="FM50" s="0" t="n">
        <f aca="false">Tabulka!FD50</f>
        <v>0</v>
      </c>
      <c r="FN50" s="0" t="n">
        <f aca="false">Tabulka!FE50</f>
        <v>0</v>
      </c>
      <c r="FO50" s="0" t="n">
        <f aca="false">Tabulka!FF50</f>
        <v>0</v>
      </c>
      <c r="FP50" s="0" t="n">
        <f aca="false">Tabulka!FG50</f>
        <v>0</v>
      </c>
      <c r="FQ50" s="0" t="n">
        <f aca="false">Tabulka!FH50</f>
        <v>0</v>
      </c>
      <c r="FR50" s="0" t="n">
        <f aca="false">Tabulka!FI50</f>
        <v>0</v>
      </c>
      <c r="FS50" s="0" t="n">
        <f aca="false">Tabulka!FJ50</f>
        <v>0</v>
      </c>
      <c r="FT50" s="0" t="n">
        <f aca="false">Tabulka!FK50</f>
        <v>0</v>
      </c>
      <c r="FU50" s="0" t="n">
        <f aca="false">Tabulka!FL50</f>
        <v>0</v>
      </c>
      <c r="FV50" s="0" t="n">
        <f aca="false">Tabulka!FM50</f>
        <v>0</v>
      </c>
      <c r="FW50" s="0" t="n">
        <f aca="false">Tabulka!FN50</f>
        <v>0</v>
      </c>
      <c r="FX50" s="0" t="n">
        <f aca="false">Tabulka!FO50</f>
        <v>0</v>
      </c>
      <c r="FY50" s="0" t="n">
        <f aca="false">Tabulka!FP50</f>
        <v>0</v>
      </c>
      <c r="FZ50" s="0" t="n">
        <f aca="false">Tabulka!FQ50</f>
        <v>0</v>
      </c>
      <c r="GA50" s="0" t="n">
        <f aca="false">Tabulka!FR50</f>
        <v>0</v>
      </c>
      <c r="GB50" s="0" t="n">
        <f aca="false">Tabulka!FS50</f>
        <v>0</v>
      </c>
      <c r="GC50" s="0" t="n">
        <f aca="false">Tabulka!FT50</f>
        <v>0</v>
      </c>
      <c r="GD50" s="0" t="n">
        <f aca="false">Tabulka!FU50</f>
        <v>0</v>
      </c>
      <c r="GE50" s="0" t="n">
        <f aca="false">Tabulka!FV50</f>
        <v>0</v>
      </c>
      <c r="GF50" s="0" t="n">
        <f aca="false">Tabulka!FW50</f>
        <v>0</v>
      </c>
      <c r="GG50" s="0" t="n">
        <f aca="false">Tabulka!FX50</f>
        <v>0</v>
      </c>
      <c r="GH50" s="0" t="n">
        <f aca="false">Tabulka!FY50</f>
        <v>0</v>
      </c>
      <c r="GI50" s="0" t="n">
        <f aca="false">Tabulka!FZ50</f>
        <v>0</v>
      </c>
      <c r="GJ50" s="0" t="n">
        <f aca="false">Tabulka!GA50</f>
        <v>0</v>
      </c>
      <c r="GK50" s="0" t="n">
        <f aca="false">Tabulka!GB50</f>
        <v>0</v>
      </c>
      <c r="GL50" s="0" t="n">
        <f aca="false">Tabulka!GC50</f>
        <v>0</v>
      </c>
      <c r="GM50" s="0" t="n">
        <f aca="false">Tabulka!GD50</f>
        <v>0</v>
      </c>
      <c r="GN50" s="0" t="n">
        <f aca="false">Tabulka!GE50</f>
        <v>0</v>
      </c>
      <c r="GO50" s="0" t="n">
        <f aca="false">Tabulka!GF50</f>
        <v>0</v>
      </c>
      <c r="GP50" s="0" t="n">
        <f aca="false">Tabulka!GG50</f>
        <v>0</v>
      </c>
      <c r="GQ50" s="0" t="n">
        <f aca="false">Tabulka!GH50</f>
        <v>0</v>
      </c>
      <c r="GR50" s="0" t="n">
        <f aca="false">Tabulka!GI50</f>
        <v>0</v>
      </c>
      <c r="GS50" s="0" t="n">
        <f aca="false">Tabulka!GJ50</f>
        <v>0</v>
      </c>
      <c r="GT50" s="0" t="n">
        <f aca="false">Tabulka!GK50</f>
        <v>0</v>
      </c>
      <c r="GU50" s="0" t="n">
        <f aca="false">Tabulka!GL50</f>
        <v>0</v>
      </c>
      <c r="GV50" s="0" t="n">
        <f aca="false">Tabulka!GM50</f>
        <v>0</v>
      </c>
      <c r="GW50" s="0" t="n">
        <f aca="false">Tabulka!GN50</f>
        <v>0</v>
      </c>
      <c r="GX50" s="0" t="n">
        <f aca="false">Tabulka!GO50</f>
        <v>0</v>
      </c>
      <c r="GY50" s="0" t="n">
        <f aca="false">Tabulka!GP50</f>
        <v>0</v>
      </c>
      <c r="GZ50" s="0" t="n">
        <f aca="false">Tabulka!GQ50</f>
        <v>0</v>
      </c>
      <c r="HA50" s="0" t="n">
        <f aca="false">Tabulka!GR50</f>
        <v>0</v>
      </c>
      <c r="HB50" s="0" t="n">
        <f aca="false">Tabulka!GS50</f>
        <v>0</v>
      </c>
      <c r="HC50" s="0" t="n">
        <f aca="false">Tabulka!GT50</f>
        <v>0</v>
      </c>
      <c r="HD50" s="0" t="n">
        <f aca="false">Tabulka!GU50</f>
        <v>0</v>
      </c>
      <c r="HE50" s="0" t="n">
        <f aca="false">Tabulka!GV50</f>
        <v>0</v>
      </c>
      <c r="HF50" s="0" t="n">
        <f aca="false">Tabulka!GW50</f>
        <v>0</v>
      </c>
      <c r="HG50" s="0" t="n">
        <f aca="false">Tabulka!GX50</f>
        <v>0</v>
      </c>
      <c r="HH50" s="0" t="n">
        <f aca="false">Tabulka!GY50</f>
        <v>0</v>
      </c>
      <c r="HI50" s="0" t="n">
        <f aca="false">Tabulka!GZ50</f>
        <v>0</v>
      </c>
      <c r="HJ50" s="0" t="n">
        <f aca="false">Tabulka!HA50</f>
        <v>0</v>
      </c>
      <c r="HK50" s="0" t="n">
        <f aca="false">Tabulka!HB50</f>
        <v>0</v>
      </c>
      <c r="HL50" s="0" t="n">
        <f aca="false">Tabulka!HC50</f>
        <v>0</v>
      </c>
      <c r="HM50" s="0" t="n">
        <f aca="false">Tabulka!HD50</f>
        <v>0</v>
      </c>
      <c r="HN50" s="0" t="n">
        <f aca="false">Tabulka!HE50</f>
        <v>0</v>
      </c>
      <c r="HO50" s="0" t="n">
        <f aca="false">Tabulka!HF50</f>
        <v>0</v>
      </c>
      <c r="HP50" s="0" t="n">
        <f aca="false">Tabulka!HG50</f>
        <v>0</v>
      </c>
      <c r="HQ50" s="0" t="n">
        <f aca="false">Tabulka!HH50</f>
        <v>0</v>
      </c>
      <c r="HR50" s="0" t="n">
        <f aca="false">Tabulka!HI50</f>
        <v>0</v>
      </c>
      <c r="HS50" s="0" t="n">
        <f aca="false">Tabulka!HJ50</f>
        <v>0</v>
      </c>
      <c r="HT50" s="0" t="n">
        <f aca="false">Tabulka!HK50</f>
        <v>0</v>
      </c>
      <c r="HU50" s="0" t="n">
        <f aca="false">Tabulka!HL50</f>
        <v>0</v>
      </c>
      <c r="HV50" s="0" t="n">
        <f aca="false">Tabulka!HM50</f>
        <v>0</v>
      </c>
      <c r="HW50" s="0" t="n">
        <f aca="false">Tabulka!HN50</f>
        <v>0</v>
      </c>
      <c r="HX50" s="0" t="n">
        <f aca="false">Tabulka!HO50</f>
        <v>0</v>
      </c>
      <c r="HY50" s="0" t="n">
        <f aca="false">Tabulka!HP50</f>
        <v>0</v>
      </c>
      <c r="HZ50" s="0" t="n">
        <f aca="false">Tabulka!HQ50</f>
        <v>0</v>
      </c>
      <c r="IA50" s="0" t="n">
        <f aca="false">Tabulka!HR50</f>
        <v>0</v>
      </c>
      <c r="IB50" s="0" t="n">
        <f aca="false">Tabulka!HS50</f>
        <v>0</v>
      </c>
      <c r="IC50" s="0" t="n">
        <f aca="false">Tabulka!HT50</f>
        <v>0</v>
      </c>
      <c r="ID50" s="0" t="n">
        <f aca="false">Tabulka!HU50</f>
        <v>0</v>
      </c>
      <c r="IE50" s="0" t="n">
        <f aca="false">Tabulka!HV50</f>
        <v>0</v>
      </c>
      <c r="IF50" s="0" t="n">
        <f aca="false">Tabulka!HW50</f>
        <v>0</v>
      </c>
      <c r="IG50" s="0" t="n">
        <f aca="false">Tabulka!HX50</f>
        <v>0</v>
      </c>
      <c r="IH50" s="0" t="n">
        <f aca="false">Tabulka!HY50</f>
        <v>0</v>
      </c>
      <c r="II50" s="0" t="n">
        <f aca="false">Tabulka!HZ50</f>
        <v>0</v>
      </c>
      <c r="IJ50" s="0" t="n">
        <f aca="false">Tabulka!IA50</f>
        <v>0</v>
      </c>
      <c r="IK50" s="0" t="n">
        <f aca="false">Tabulka!IB50</f>
        <v>0</v>
      </c>
      <c r="IL50" s="0" t="n">
        <f aca="false">Tabulka!IC50</f>
        <v>0</v>
      </c>
      <c r="IM50" s="0" t="n">
        <f aca="false">Tabulka!ID50</f>
        <v>0</v>
      </c>
      <c r="IN50" s="0" t="n">
        <f aca="false">Tabulka!IE50</f>
        <v>0</v>
      </c>
      <c r="IO50" s="0" t="n">
        <f aca="false">Tabulka!IF50</f>
        <v>0</v>
      </c>
      <c r="IP50" s="0" t="n">
        <f aca="false">Tabulka!IG50</f>
        <v>0</v>
      </c>
      <c r="IQ50" s="0" t="n">
        <f aca="false">Tabulka!IH50</f>
        <v>0</v>
      </c>
      <c r="IR50" s="0" t="n">
        <f aca="false">Tabulka!II50</f>
        <v>0</v>
      </c>
      <c r="IS50" s="0" t="n">
        <f aca="false">Tabulka!IJ50</f>
        <v>0</v>
      </c>
      <c r="IT50" s="0" t="n">
        <f aca="false">Tabulka!IK50</f>
        <v>0</v>
      </c>
      <c r="IU50" s="0" t="n">
        <f aca="false">Tabulka!IL50</f>
        <v>0</v>
      </c>
      <c r="IV50" s="0" t="n">
        <f aca="false">Tabulka!IM50</f>
        <v>0</v>
      </c>
    </row>
    <row r="51" customFormat="false" ht="14.4" hidden="false" customHeight="false" outlineLevel="0" collapsed="false">
      <c r="A51" s="121" t="n">
        <f aca="false">Tabulka!A51</f>
        <v>0</v>
      </c>
      <c r="B51" s="182" t="n">
        <f aca="false">Tabulka!B51</f>
        <v>0</v>
      </c>
      <c r="C51" s="182" t="str">
        <f aca="false">Tabulka!C51</f>
        <v>Poč.Kol</v>
      </c>
      <c r="D51" s="169" t="n">
        <f aca="false">Tabulka!D51</f>
        <v>4</v>
      </c>
      <c r="E51" s="169" t="n">
        <f aca="false">Tabulka!E51</f>
        <v>3</v>
      </c>
      <c r="F51" s="203" t="n">
        <f aca="false">Tabulka!F51</f>
        <v>4</v>
      </c>
      <c r="G51" s="169" t="n">
        <f aca="false">Tabulka!G51</f>
        <v>0</v>
      </c>
      <c r="H51" s="201" t="n">
        <f aca="false">Tabulka!H51</f>
        <v>0</v>
      </c>
      <c r="I51" s="169" t="n">
        <f aca="false">Tabulka!I51</f>
        <v>0</v>
      </c>
      <c r="J51" s="201" t="n">
        <f aca="false">Tabulka!J51</f>
        <v>5</v>
      </c>
      <c r="K51" s="169" t="n">
        <f aca="false">Tabulka!K51</f>
        <v>0</v>
      </c>
      <c r="L51" s="201" t="n">
        <f aca="false">Tabulka!L51</f>
        <v>4</v>
      </c>
      <c r="M51" s="169" t="n">
        <f aca="false">Tabulka!M51</f>
        <v>4</v>
      </c>
      <c r="N51" s="201" t="n">
        <f aca="false">Tabulka!N51</f>
        <v>4</v>
      </c>
      <c r="O51" s="169" t="n">
        <f aca="false">Tabulka!O51</f>
        <v>4</v>
      </c>
      <c r="P51" s="201" t="n">
        <f aca="false">Tabulka!P51</f>
        <v>4</v>
      </c>
      <c r="Q51" s="169" t="n">
        <f aca="false">Tabulka!Q51</f>
        <v>4</v>
      </c>
      <c r="R51" s="201" t="n">
        <f aca="false">Tabulka!R51</f>
        <v>4</v>
      </c>
      <c r="S51" s="169" t="n">
        <f aca="false">Tabulka!S51</f>
        <v>3</v>
      </c>
      <c r="T51" s="201" t="n">
        <f aca="false">Tabulka!T51</f>
        <v>5</v>
      </c>
      <c r="U51" s="169" t="n">
        <f aca="false">Tabulka!U51</f>
        <v>3</v>
      </c>
      <c r="V51" s="201" t="n">
        <f aca="false">Tabulka!V51</f>
        <v>5</v>
      </c>
      <c r="W51" s="169" t="n">
        <f aca="false">Tabulka!W51</f>
        <v>4</v>
      </c>
      <c r="X51" s="201" t="n">
        <f aca="false">Tabulka!X51</f>
        <v>4</v>
      </c>
      <c r="Y51" s="169" t="n">
        <f aca="false">Tabulka!Y51</f>
        <v>5</v>
      </c>
      <c r="Z51" s="201" t="n">
        <f aca="false">Tabulka!Z51</f>
        <v>3</v>
      </c>
      <c r="AA51" s="169" t="n">
        <f aca="false">Tabulka!AA51</f>
        <v>3</v>
      </c>
      <c r="AB51" s="201" t="n">
        <f aca="false">Tabulka!AB51</f>
        <v>4</v>
      </c>
      <c r="AC51" s="169" t="n">
        <f aca="false">Tabulka!AC51</f>
        <v>0</v>
      </c>
      <c r="AD51" s="169" t="n">
        <f aca="false">Tabulka!AD51</f>
        <v>0</v>
      </c>
      <c r="AE51" s="213" t="n">
        <f aca="false">Tabulka!AE51</f>
        <v>83</v>
      </c>
      <c r="AF51" s="203" t="n">
        <f aca="false">Tabulka!AF51</f>
        <v>0</v>
      </c>
      <c r="AG51" s="0" t="e">
        <f aca="false">#REF!</f>
        <v>#REF!</v>
      </c>
      <c r="AH51" s="0" t="e">
        <f aca="false">#REF!</f>
        <v>#REF!</v>
      </c>
      <c r="AI51" s="0" t="e">
        <f aca="false">#REF!</f>
        <v>#REF!</v>
      </c>
      <c r="AJ51" s="0" t="e">
        <f aca="false">#REF!</f>
        <v>#REF!</v>
      </c>
      <c r="AK51" s="0" t="e">
        <f aca="false">#REF!</f>
        <v>#REF!</v>
      </c>
      <c r="AL51" s="0" t="e">
        <f aca="false">#REF!</f>
        <v>#REF!</v>
      </c>
      <c r="AM51" s="0" t="e">
        <f aca="false">#REF!</f>
        <v>#REF!</v>
      </c>
      <c r="AN51" s="0" t="e">
        <f aca="false">#REF!</f>
        <v>#REF!</v>
      </c>
      <c r="AO51" s="0" t="e">
        <f aca="false">#REF!</f>
        <v>#REF!</v>
      </c>
      <c r="AP51" s="0" t="n">
        <f aca="false">Tabulka!AG51</f>
        <v>0</v>
      </c>
      <c r="AQ51" s="0" t="n">
        <f aca="false">Tabulka!AH51</f>
        <v>0</v>
      </c>
      <c r="AR51" s="0" t="n">
        <f aca="false">Tabulka!AI51</f>
        <v>0</v>
      </c>
      <c r="AS51" s="0" t="n">
        <f aca="false">Tabulka!AJ51</f>
        <v>0</v>
      </c>
      <c r="AT51" s="0" t="n">
        <f aca="false">Tabulka!AK51</f>
        <v>0</v>
      </c>
      <c r="AU51" s="0" t="n">
        <f aca="false">Tabulka!AL51</f>
        <v>0</v>
      </c>
      <c r="AV51" s="0" t="n">
        <f aca="false">Tabulka!AM51</f>
        <v>0</v>
      </c>
      <c r="AW51" s="0" t="n">
        <f aca="false">Tabulka!AN51</f>
        <v>0</v>
      </c>
      <c r="AX51" s="0" t="n">
        <f aca="false">Tabulka!AO51</f>
        <v>0</v>
      </c>
      <c r="AY51" s="0" t="n">
        <f aca="false">Tabulka!AP51</f>
        <v>0</v>
      </c>
      <c r="AZ51" s="0" t="n">
        <f aca="false">Tabulka!AQ51</f>
        <v>0</v>
      </c>
      <c r="BA51" s="0" t="n">
        <f aca="false">Tabulka!AR51</f>
        <v>0</v>
      </c>
      <c r="BB51" s="0" t="n">
        <f aca="false">Tabulka!AS51</f>
        <v>0</v>
      </c>
      <c r="BC51" s="0" t="n">
        <f aca="false">Tabulka!AT51</f>
        <v>0</v>
      </c>
      <c r="BD51" s="0" t="n">
        <f aca="false">Tabulka!AU51</f>
        <v>0</v>
      </c>
      <c r="BE51" s="0" t="n">
        <f aca="false">Tabulka!AV51</f>
        <v>0</v>
      </c>
      <c r="BF51" s="0" t="n">
        <f aca="false">Tabulka!AW51</f>
        <v>0</v>
      </c>
      <c r="BG51" s="0" t="n">
        <f aca="false">Tabulka!AX51</f>
        <v>0</v>
      </c>
      <c r="BH51" s="0" t="n">
        <f aca="false">Tabulka!AY51</f>
        <v>0</v>
      </c>
      <c r="BI51" s="0" t="n">
        <f aca="false">Tabulka!AZ51</f>
        <v>0</v>
      </c>
      <c r="BJ51" s="0" t="n">
        <f aca="false">Tabulka!BA51</f>
        <v>0</v>
      </c>
      <c r="BK51" s="0" t="n">
        <f aca="false">Tabulka!BB51</f>
        <v>0</v>
      </c>
      <c r="BL51" s="0" t="n">
        <f aca="false">Tabulka!BC51</f>
        <v>0</v>
      </c>
      <c r="BM51" s="0" t="n">
        <f aca="false">Tabulka!BD51</f>
        <v>0</v>
      </c>
      <c r="BN51" s="0" t="n">
        <f aca="false">Tabulka!BE51</f>
        <v>0</v>
      </c>
      <c r="BO51" s="0" t="n">
        <f aca="false">Tabulka!BF51</f>
        <v>0</v>
      </c>
      <c r="BP51" s="0" t="n">
        <f aca="false">Tabulka!BG51</f>
        <v>0</v>
      </c>
      <c r="BQ51" s="0" t="n">
        <f aca="false">Tabulka!BH51</f>
        <v>0</v>
      </c>
      <c r="BR51" s="0" t="n">
        <f aca="false">Tabulka!BI51</f>
        <v>0</v>
      </c>
      <c r="BS51" s="0" t="n">
        <f aca="false">Tabulka!BJ51</f>
        <v>0</v>
      </c>
      <c r="BT51" s="0" t="n">
        <f aca="false">Tabulka!BK51</f>
        <v>0</v>
      </c>
      <c r="BU51" s="0" t="n">
        <f aca="false">Tabulka!BL51</f>
        <v>0</v>
      </c>
      <c r="BV51" s="0" t="n">
        <f aca="false">Tabulka!BM51</f>
        <v>0</v>
      </c>
      <c r="BW51" s="0" t="n">
        <f aca="false">Tabulka!BN51</f>
        <v>0</v>
      </c>
      <c r="BX51" s="0" t="n">
        <f aca="false">Tabulka!BO51</f>
        <v>0</v>
      </c>
      <c r="BY51" s="0" t="n">
        <f aca="false">Tabulka!BP51</f>
        <v>0</v>
      </c>
      <c r="BZ51" s="0" t="n">
        <f aca="false">Tabulka!BQ51</f>
        <v>0</v>
      </c>
      <c r="CA51" s="0" t="n">
        <f aca="false">Tabulka!BR51</f>
        <v>0</v>
      </c>
      <c r="CB51" s="0" t="n">
        <f aca="false">Tabulka!BS51</f>
        <v>0</v>
      </c>
      <c r="CC51" s="0" t="n">
        <f aca="false">Tabulka!BT51</f>
        <v>0</v>
      </c>
      <c r="CD51" s="0" t="n">
        <f aca="false">Tabulka!BU51</f>
        <v>0</v>
      </c>
      <c r="CE51" s="0" t="n">
        <f aca="false">Tabulka!BV51</f>
        <v>0</v>
      </c>
      <c r="CF51" s="0" t="n">
        <f aca="false">Tabulka!BW51</f>
        <v>0</v>
      </c>
      <c r="CG51" s="0" t="n">
        <f aca="false">Tabulka!BX51</f>
        <v>0</v>
      </c>
      <c r="CH51" s="0" t="n">
        <f aca="false">Tabulka!BY51</f>
        <v>0</v>
      </c>
      <c r="CI51" s="0" t="n">
        <f aca="false">Tabulka!BZ51</f>
        <v>0</v>
      </c>
      <c r="CJ51" s="0" t="n">
        <f aca="false">Tabulka!CA51</f>
        <v>0</v>
      </c>
      <c r="CK51" s="0" t="n">
        <f aca="false">Tabulka!CB51</f>
        <v>0</v>
      </c>
      <c r="CL51" s="0" t="n">
        <f aca="false">Tabulka!CC51</f>
        <v>0</v>
      </c>
      <c r="CM51" s="0" t="n">
        <f aca="false">Tabulka!CD51</f>
        <v>0</v>
      </c>
      <c r="CN51" s="0" t="n">
        <f aca="false">Tabulka!CE51</f>
        <v>0</v>
      </c>
      <c r="CO51" s="0" t="n">
        <f aca="false">Tabulka!CF51</f>
        <v>0</v>
      </c>
      <c r="CP51" s="0" t="n">
        <f aca="false">Tabulka!CG51</f>
        <v>0</v>
      </c>
      <c r="CQ51" s="0" t="n">
        <f aca="false">Tabulka!CH51</f>
        <v>0</v>
      </c>
      <c r="CR51" s="0" t="n">
        <f aca="false">Tabulka!CI51</f>
        <v>0</v>
      </c>
      <c r="CS51" s="0" t="n">
        <f aca="false">Tabulka!CJ51</f>
        <v>0</v>
      </c>
      <c r="CT51" s="0" t="n">
        <f aca="false">Tabulka!CK51</f>
        <v>0</v>
      </c>
      <c r="CU51" s="0" t="n">
        <f aca="false">Tabulka!CL51</f>
        <v>0</v>
      </c>
      <c r="CV51" s="0" t="n">
        <f aca="false">Tabulka!CM51</f>
        <v>0</v>
      </c>
      <c r="CW51" s="0" t="n">
        <f aca="false">Tabulka!CN51</f>
        <v>0</v>
      </c>
      <c r="CX51" s="0" t="n">
        <f aca="false">Tabulka!CO51</f>
        <v>0</v>
      </c>
      <c r="CY51" s="0" t="n">
        <f aca="false">Tabulka!CP51</f>
        <v>0</v>
      </c>
      <c r="CZ51" s="0" t="n">
        <f aca="false">Tabulka!CQ51</f>
        <v>0</v>
      </c>
      <c r="DA51" s="0" t="n">
        <f aca="false">Tabulka!CR51</f>
        <v>0</v>
      </c>
      <c r="DB51" s="0" t="n">
        <f aca="false">Tabulka!CS51</f>
        <v>0</v>
      </c>
      <c r="DC51" s="0" t="n">
        <f aca="false">Tabulka!CT51</f>
        <v>0</v>
      </c>
      <c r="DD51" s="0" t="n">
        <f aca="false">Tabulka!CU51</f>
        <v>0</v>
      </c>
      <c r="DE51" s="0" t="n">
        <f aca="false">Tabulka!CV51</f>
        <v>0</v>
      </c>
      <c r="DF51" s="0" t="n">
        <f aca="false">Tabulka!CW51</f>
        <v>0</v>
      </c>
      <c r="DG51" s="0" t="n">
        <f aca="false">Tabulka!CX51</f>
        <v>0</v>
      </c>
      <c r="DH51" s="0" t="n">
        <f aca="false">Tabulka!CY51</f>
        <v>0</v>
      </c>
      <c r="DI51" s="0" t="n">
        <f aca="false">Tabulka!CZ51</f>
        <v>0</v>
      </c>
      <c r="DJ51" s="0" t="n">
        <f aca="false">Tabulka!DA51</f>
        <v>0</v>
      </c>
      <c r="DK51" s="0" t="n">
        <f aca="false">Tabulka!DB51</f>
        <v>0</v>
      </c>
      <c r="DL51" s="0" t="n">
        <f aca="false">Tabulka!DC51</f>
        <v>0</v>
      </c>
      <c r="DM51" s="0" t="n">
        <f aca="false">Tabulka!DD51</f>
        <v>0</v>
      </c>
      <c r="DN51" s="0" t="n">
        <f aca="false">Tabulka!DE51</f>
        <v>0</v>
      </c>
      <c r="DO51" s="0" t="n">
        <f aca="false">Tabulka!DF51</f>
        <v>0</v>
      </c>
      <c r="DP51" s="0" t="n">
        <f aca="false">Tabulka!DG51</f>
        <v>0</v>
      </c>
      <c r="DQ51" s="0" t="n">
        <f aca="false">Tabulka!DH51</f>
        <v>0</v>
      </c>
      <c r="DR51" s="0" t="n">
        <f aca="false">Tabulka!DI51</f>
        <v>0</v>
      </c>
      <c r="DS51" s="0" t="n">
        <f aca="false">Tabulka!DJ51</f>
        <v>0</v>
      </c>
      <c r="DT51" s="0" t="n">
        <f aca="false">Tabulka!DK51</f>
        <v>0</v>
      </c>
      <c r="DU51" s="0" t="n">
        <f aca="false">Tabulka!DL51</f>
        <v>0</v>
      </c>
      <c r="DV51" s="0" t="n">
        <f aca="false">Tabulka!DM51</f>
        <v>0</v>
      </c>
      <c r="DW51" s="0" t="n">
        <f aca="false">Tabulka!DN51</f>
        <v>0</v>
      </c>
      <c r="DX51" s="0" t="n">
        <f aca="false">Tabulka!DO51</f>
        <v>0</v>
      </c>
      <c r="DY51" s="0" t="n">
        <f aca="false">Tabulka!DP51</f>
        <v>0</v>
      </c>
      <c r="DZ51" s="0" t="n">
        <f aca="false">Tabulka!DQ51</f>
        <v>0</v>
      </c>
      <c r="EA51" s="0" t="n">
        <f aca="false">Tabulka!DR51</f>
        <v>0</v>
      </c>
      <c r="EB51" s="0" t="n">
        <f aca="false">Tabulka!DS51</f>
        <v>0</v>
      </c>
      <c r="EC51" s="0" t="n">
        <f aca="false">Tabulka!DT51</f>
        <v>0</v>
      </c>
      <c r="ED51" s="0" t="n">
        <f aca="false">Tabulka!DU51</f>
        <v>0</v>
      </c>
      <c r="EE51" s="0" t="n">
        <f aca="false">Tabulka!DV51</f>
        <v>0</v>
      </c>
      <c r="EF51" s="0" t="n">
        <f aca="false">Tabulka!DW51</f>
        <v>0</v>
      </c>
      <c r="EG51" s="0" t="n">
        <f aca="false">Tabulka!DX51</f>
        <v>0</v>
      </c>
      <c r="EH51" s="0" t="n">
        <f aca="false">Tabulka!DY51</f>
        <v>0</v>
      </c>
      <c r="EI51" s="0" t="n">
        <f aca="false">Tabulka!DZ51</f>
        <v>0</v>
      </c>
      <c r="EJ51" s="0" t="n">
        <f aca="false">Tabulka!EA51</f>
        <v>0</v>
      </c>
      <c r="EK51" s="0" t="n">
        <f aca="false">Tabulka!EB51</f>
        <v>0</v>
      </c>
      <c r="EL51" s="0" t="n">
        <f aca="false">Tabulka!EC51</f>
        <v>0</v>
      </c>
      <c r="EM51" s="0" t="n">
        <f aca="false">Tabulka!ED51</f>
        <v>0</v>
      </c>
      <c r="EN51" s="0" t="n">
        <f aca="false">Tabulka!EE51</f>
        <v>0</v>
      </c>
      <c r="EO51" s="0" t="n">
        <f aca="false">Tabulka!EF51</f>
        <v>0</v>
      </c>
      <c r="EP51" s="0" t="n">
        <f aca="false">Tabulka!EG51</f>
        <v>0</v>
      </c>
      <c r="EQ51" s="0" t="n">
        <f aca="false">Tabulka!EH51</f>
        <v>0</v>
      </c>
      <c r="ER51" s="0" t="n">
        <f aca="false">Tabulka!EI51</f>
        <v>0</v>
      </c>
      <c r="ES51" s="0" t="n">
        <f aca="false">Tabulka!EJ51</f>
        <v>0</v>
      </c>
      <c r="ET51" s="0" t="n">
        <f aca="false">Tabulka!EK51</f>
        <v>0</v>
      </c>
      <c r="EU51" s="0" t="n">
        <f aca="false">Tabulka!EL51</f>
        <v>0</v>
      </c>
      <c r="EV51" s="0" t="n">
        <f aca="false">Tabulka!EM51</f>
        <v>0</v>
      </c>
      <c r="EW51" s="0" t="n">
        <f aca="false">Tabulka!EN51</f>
        <v>0</v>
      </c>
      <c r="EX51" s="0" t="n">
        <f aca="false">Tabulka!EO51</f>
        <v>0</v>
      </c>
      <c r="EY51" s="0" t="n">
        <f aca="false">Tabulka!EP51</f>
        <v>0</v>
      </c>
      <c r="EZ51" s="0" t="n">
        <f aca="false">Tabulka!EQ51</f>
        <v>0</v>
      </c>
      <c r="FA51" s="0" t="n">
        <f aca="false">Tabulka!ER51</f>
        <v>0</v>
      </c>
      <c r="FB51" s="0" t="n">
        <f aca="false">Tabulka!ES51</f>
        <v>0</v>
      </c>
      <c r="FC51" s="0" t="n">
        <f aca="false">Tabulka!ET51</f>
        <v>0</v>
      </c>
      <c r="FD51" s="0" t="n">
        <f aca="false">Tabulka!EU51</f>
        <v>0</v>
      </c>
      <c r="FE51" s="0" t="n">
        <f aca="false">Tabulka!EV51</f>
        <v>0</v>
      </c>
      <c r="FF51" s="0" t="n">
        <f aca="false">Tabulka!EW51</f>
        <v>0</v>
      </c>
      <c r="FG51" s="0" t="n">
        <f aca="false">Tabulka!EX51</f>
        <v>0</v>
      </c>
      <c r="FH51" s="0" t="n">
        <f aca="false">Tabulka!EY51</f>
        <v>0</v>
      </c>
      <c r="FI51" s="0" t="n">
        <f aca="false">Tabulka!EZ51</f>
        <v>0</v>
      </c>
      <c r="FJ51" s="0" t="n">
        <f aca="false">Tabulka!FA51</f>
        <v>0</v>
      </c>
      <c r="FK51" s="0" t="n">
        <f aca="false">Tabulka!FB51</f>
        <v>0</v>
      </c>
      <c r="FL51" s="0" t="n">
        <f aca="false">Tabulka!FC51</f>
        <v>0</v>
      </c>
      <c r="FM51" s="0" t="n">
        <f aca="false">Tabulka!FD51</f>
        <v>0</v>
      </c>
      <c r="FN51" s="0" t="n">
        <f aca="false">Tabulka!FE51</f>
        <v>0</v>
      </c>
      <c r="FO51" s="0" t="n">
        <f aca="false">Tabulka!FF51</f>
        <v>0</v>
      </c>
      <c r="FP51" s="0" t="n">
        <f aca="false">Tabulka!FG51</f>
        <v>0</v>
      </c>
      <c r="FQ51" s="0" t="n">
        <f aca="false">Tabulka!FH51</f>
        <v>0</v>
      </c>
      <c r="FR51" s="0" t="n">
        <f aca="false">Tabulka!FI51</f>
        <v>0</v>
      </c>
      <c r="FS51" s="0" t="n">
        <f aca="false">Tabulka!FJ51</f>
        <v>0</v>
      </c>
      <c r="FT51" s="0" t="n">
        <f aca="false">Tabulka!FK51</f>
        <v>0</v>
      </c>
      <c r="FU51" s="0" t="n">
        <f aca="false">Tabulka!FL51</f>
        <v>0</v>
      </c>
      <c r="FV51" s="0" t="n">
        <f aca="false">Tabulka!FM51</f>
        <v>0</v>
      </c>
      <c r="FW51" s="0" t="n">
        <f aca="false">Tabulka!FN51</f>
        <v>0</v>
      </c>
      <c r="FX51" s="0" t="n">
        <f aca="false">Tabulka!FO51</f>
        <v>0</v>
      </c>
      <c r="FY51" s="0" t="n">
        <f aca="false">Tabulka!FP51</f>
        <v>0</v>
      </c>
      <c r="FZ51" s="0" t="n">
        <f aca="false">Tabulka!FQ51</f>
        <v>0</v>
      </c>
      <c r="GA51" s="0" t="n">
        <f aca="false">Tabulka!FR51</f>
        <v>0</v>
      </c>
      <c r="GB51" s="0" t="n">
        <f aca="false">Tabulka!FS51</f>
        <v>0</v>
      </c>
      <c r="GC51" s="0" t="n">
        <f aca="false">Tabulka!FT51</f>
        <v>0</v>
      </c>
      <c r="GD51" s="0" t="n">
        <f aca="false">Tabulka!FU51</f>
        <v>0</v>
      </c>
      <c r="GE51" s="0" t="n">
        <f aca="false">Tabulka!FV51</f>
        <v>0</v>
      </c>
      <c r="GF51" s="0" t="n">
        <f aca="false">Tabulka!FW51</f>
        <v>0</v>
      </c>
      <c r="GG51" s="0" t="n">
        <f aca="false">Tabulka!FX51</f>
        <v>0</v>
      </c>
      <c r="GH51" s="0" t="n">
        <f aca="false">Tabulka!FY51</f>
        <v>0</v>
      </c>
      <c r="GI51" s="0" t="n">
        <f aca="false">Tabulka!FZ51</f>
        <v>0</v>
      </c>
      <c r="GJ51" s="0" t="n">
        <f aca="false">Tabulka!GA51</f>
        <v>0</v>
      </c>
      <c r="GK51" s="0" t="n">
        <f aca="false">Tabulka!GB51</f>
        <v>0</v>
      </c>
      <c r="GL51" s="0" t="n">
        <f aca="false">Tabulka!GC51</f>
        <v>0</v>
      </c>
      <c r="GM51" s="0" t="n">
        <f aca="false">Tabulka!GD51</f>
        <v>0</v>
      </c>
      <c r="GN51" s="0" t="n">
        <f aca="false">Tabulka!GE51</f>
        <v>0</v>
      </c>
      <c r="GO51" s="0" t="n">
        <f aca="false">Tabulka!GF51</f>
        <v>0</v>
      </c>
      <c r="GP51" s="0" t="n">
        <f aca="false">Tabulka!GG51</f>
        <v>0</v>
      </c>
      <c r="GQ51" s="0" t="n">
        <f aca="false">Tabulka!GH51</f>
        <v>0</v>
      </c>
      <c r="GR51" s="0" t="n">
        <f aca="false">Tabulka!GI51</f>
        <v>0</v>
      </c>
      <c r="GS51" s="0" t="n">
        <f aca="false">Tabulka!GJ51</f>
        <v>0</v>
      </c>
      <c r="GT51" s="0" t="n">
        <f aca="false">Tabulka!GK51</f>
        <v>0</v>
      </c>
      <c r="GU51" s="0" t="n">
        <f aca="false">Tabulka!GL51</f>
        <v>0</v>
      </c>
      <c r="GV51" s="0" t="n">
        <f aca="false">Tabulka!GM51</f>
        <v>0</v>
      </c>
      <c r="GW51" s="0" t="n">
        <f aca="false">Tabulka!GN51</f>
        <v>0</v>
      </c>
      <c r="GX51" s="0" t="n">
        <f aca="false">Tabulka!GO51</f>
        <v>0</v>
      </c>
      <c r="GY51" s="0" t="n">
        <f aca="false">Tabulka!GP51</f>
        <v>0</v>
      </c>
      <c r="GZ51" s="0" t="n">
        <f aca="false">Tabulka!GQ51</f>
        <v>0</v>
      </c>
      <c r="HA51" s="0" t="n">
        <f aca="false">Tabulka!GR51</f>
        <v>0</v>
      </c>
      <c r="HB51" s="0" t="n">
        <f aca="false">Tabulka!GS51</f>
        <v>0</v>
      </c>
      <c r="HC51" s="0" t="n">
        <f aca="false">Tabulka!GT51</f>
        <v>0</v>
      </c>
      <c r="HD51" s="0" t="n">
        <f aca="false">Tabulka!GU51</f>
        <v>0</v>
      </c>
      <c r="HE51" s="0" t="n">
        <f aca="false">Tabulka!GV51</f>
        <v>0</v>
      </c>
      <c r="HF51" s="0" t="n">
        <f aca="false">Tabulka!GW51</f>
        <v>0</v>
      </c>
      <c r="HG51" s="0" t="n">
        <f aca="false">Tabulka!GX51</f>
        <v>0</v>
      </c>
      <c r="HH51" s="0" t="n">
        <f aca="false">Tabulka!GY51</f>
        <v>0</v>
      </c>
      <c r="HI51" s="0" t="n">
        <f aca="false">Tabulka!GZ51</f>
        <v>0</v>
      </c>
      <c r="HJ51" s="0" t="n">
        <f aca="false">Tabulka!HA51</f>
        <v>0</v>
      </c>
      <c r="HK51" s="0" t="n">
        <f aca="false">Tabulka!HB51</f>
        <v>0</v>
      </c>
      <c r="HL51" s="0" t="n">
        <f aca="false">Tabulka!HC51</f>
        <v>0</v>
      </c>
      <c r="HM51" s="0" t="n">
        <f aca="false">Tabulka!HD51</f>
        <v>0</v>
      </c>
      <c r="HN51" s="0" t="n">
        <f aca="false">Tabulka!HE51</f>
        <v>0</v>
      </c>
      <c r="HO51" s="0" t="n">
        <f aca="false">Tabulka!HF51</f>
        <v>0</v>
      </c>
      <c r="HP51" s="0" t="n">
        <f aca="false">Tabulka!HG51</f>
        <v>0</v>
      </c>
      <c r="HQ51" s="0" t="n">
        <f aca="false">Tabulka!HH51</f>
        <v>0</v>
      </c>
      <c r="HR51" s="0" t="n">
        <f aca="false">Tabulka!HI51</f>
        <v>0</v>
      </c>
      <c r="HS51" s="0" t="n">
        <f aca="false">Tabulka!HJ51</f>
        <v>0</v>
      </c>
      <c r="HT51" s="0" t="n">
        <f aca="false">Tabulka!HK51</f>
        <v>0</v>
      </c>
      <c r="HU51" s="0" t="n">
        <f aca="false">Tabulka!HL51</f>
        <v>0</v>
      </c>
      <c r="HV51" s="0" t="n">
        <f aca="false">Tabulka!HM51</f>
        <v>0</v>
      </c>
      <c r="HW51" s="0" t="n">
        <f aca="false">Tabulka!HN51</f>
        <v>0</v>
      </c>
      <c r="HX51" s="0" t="n">
        <f aca="false">Tabulka!HO51</f>
        <v>0</v>
      </c>
      <c r="HY51" s="0" t="n">
        <f aca="false">Tabulka!HP51</f>
        <v>0</v>
      </c>
      <c r="HZ51" s="0" t="n">
        <f aca="false">Tabulka!HQ51</f>
        <v>0</v>
      </c>
      <c r="IA51" s="0" t="n">
        <f aca="false">Tabulka!HR51</f>
        <v>0</v>
      </c>
      <c r="IB51" s="0" t="n">
        <f aca="false">Tabulka!HS51</f>
        <v>0</v>
      </c>
      <c r="IC51" s="0" t="n">
        <f aca="false">Tabulka!HT51</f>
        <v>0</v>
      </c>
      <c r="ID51" s="0" t="n">
        <f aca="false">Tabulka!HU51</f>
        <v>0</v>
      </c>
      <c r="IE51" s="0" t="n">
        <f aca="false">Tabulka!HV51</f>
        <v>0</v>
      </c>
      <c r="IF51" s="0" t="n">
        <f aca="false">Tabulka!HW51</f>
        <v>0</v>
      </c>
      <c r="IG51" s="0" t="n">
        <f aca="false">Tabulka!HX51</f>
        <v>0</v>
      </c>
      <c r="IH51" s="0" t="n">
        <f aca="false">Tabulka!HY51</f>
        <v>0</v>
      </c>
      <c r="II51" s="0" t="n">
        <f aca="false">Tabulka!HZ51</f>
        <v>0</v>
      </c>
      <c r="IJ51" s="0" t="n">
        <f aca="false">Tabulka!IA51</f>
        <v>0</v>
      </c>
      <c r="IK51" s="0" t="n">
        <f aca="false">Tabulka!IB51</f>
        <v>0</v>
      </c>
      <c r="IL51" s="0" t="n">
        <f aca="false">Tabulka!IC51</f>
        <v>0</v>
      </c>
      <c r="IM51" s="0" t="n">
        <f aca="false">Tabulka!ID51</f>
        <v>0</v>
      </c>
      <c r="IN51" s="0" t="n">
        <f aca="false">Tabulka!IE51</f>
        <v>0</v>
      </c>
      <c r="IO51" s="0" t="n">
        <f aca="false">Tabulka!IF51</f>
        <v>0</v>
      </c>
      <c r="IP51" s="0" t="n">
        <f aca="false">Tabulka!IG51</f>
        <v>0</v>
      </c>
      <c r="IQ51" s="0" t="n">
        <f aca="false">Tabulka!IH51</f>
        <v>0</v>
      </c>
      <c r="IR51" s="0" t="n">
        <f aca="false">Tabulka!II51</f>
        <v>0</v>
      </c>
      <c r="IS51" s="0" t="n">
        <f aca="false">Tabulka!IJ51</f>
        <v>0</v>
      </c>
      <c r="IT51" s="0" t="n">
        <f aca="false">Tabulka!IK51</f>
        <v>0</v>
      </c>
      <c r="IU51" s="0" t="n">
        <f aca="false">Tabulka!IL51</f>
        <v>0</v>
      </c>
      <c r="IV51" s="0" t="n">
        <f aca="false">Tabulka!IM51</f>
        <v>0</v>
      </c>
    </row>
    <row r="52" customFormat="false" ht="14.4" hidden="false" customHeight="false" outlineLevel="0" collapsed="false">
      <c r="A52" s="121" t="n">
        <f aca="false">Tabulka!A52</f>
        <v>0</v>
      </c>
      <c r="B52" s="122" t="n">
        <f aca="false">Tabulka!B52</f>
        <v>0</v>
      </c>
      <c r="C52" s="123" t="str">
        <f aca="false">Tabulka!C52</f>
        <v>     +</v>
      </c>
      <c r="D52" s="171" t="n">
        <f aca="false">Tabulka!D52</f>
        <v>0</v>
      </c>
      <c r="E52" s="171" t="n">
        <f aca="false">Tabulka!E52</f>
        <v>0</v>
      </c>
      <c r="F52" s="175" t="n">
        <f aca="false">Tabulka!F52</f>
        <v>0</v>
      </c>
      <c r="G52" s="171" t="n">
        <f aca="false">Tabulka!G52</f>
        <v>0</v>
      </c>
      <c r="H52" s="170" t="n">
        <f aca="false">Tabulka!H52</f>
        <v>0</v>
      </c>
      <c r="I52" s="171" t="n">
        <f aca="false">Tabulka!I52</f>
        <v>0</v>
      </c>
      <c r="J52" s="170" t="n">
        <f aca="false">Tabulka!J52</f>
        <v>0</v>
      </c>
      <c r="K52" s="171" t="n">
        <f aca="false">Tabulka!K52</f>
        <v>0</v>
      </c>
      <c r="L52" s="170" t="n">
        <f aca="false">Tabulka!L52</f>
        <v>0</v>
      </c>
      <c r="M52" s="171" t="n">
        <f aca="false">Tabulka!M52</f>
        <v>0</v>
      </c>
      <c r="N52" s="170" t="n">
        <f aca="false">Tabulka!N52</f>
        <v>0</v>
      </c>
      <c r="O52" s="171" t="n">
        <f aca="false">Tabulka!O52</f>
        <v>0</v>
      </c>
      <c r="P52" s="170" t="n">
        <f aca="false">Tabulka!P52</f>
        <v>0</v>
      </c>
      <c r="Q52" s="171" t="n">
        <f aca="false">Tabulka!Q52</f>
        <v>0</v>
      </c>
      <c r="R52" s="170" t="n">
        <f aca="false">Tabulka!R52</f>
        <v>0</v>
      </c>
      <c r="S52" s="171" t="n">
        <f aca="false">Tabulka!S52</f>
        <v>0</v>
      </c>
      <c r="T52" s="170" t="n">
        <f aca="false">Tabulka!T52</f>
        <v>0</v>
      </c>
      <c r="U52" s="171" t="n">
        <f aca="false">Tabulka!U52</f>
        <v>0</v>
      </c>
      <c r="V52" s="170" t="n">
        <f aca="false">Tabulka!V52</f>
        <v>0</v>
      </c>
      <c r="W52" s="171" t="n">
        <f aca="false">Tabulka!W52</f>
        <v>0</v>
      </c>
      <c r="X52" s="170" t="n">
        <f aca="false">Tabulka!X52</f>
        <v>0</v>
      </c>
      <c r="Y52" s="171" t="n">
        <f aca="false">Tabulka!Y52</f>
        <v>0</v>
      </c>
      <c r="Z52" s="170" t="n">
        <f aca="false">Tabulka!Z52</f>
        <v>0</v>
      </c>
      <c r="AA52" s="171" t="n">
        <f aca="false">Tabulka!AA52</f>
        <v>0</v>
      </c>
      <c r="AB52" s="170" t="n">
        <f aca="false">Tabulka!AB52</f>
        <v>0</v>
      </c>
      <c r="AC52" s="171" t="n">
        <f aca="false">Tabulka!AC52</f>
        <v>0</v>
      </c>
      <c r="AD52" s="171" t="n">
        <f aca="false">Tabulka!AD52</f>
        <v>0</v>
      </c>
      <c r="AE52" s="137" t="n">
        <f aca="false">Tabulka!AE52</f>
        <v>0</v>
      </c>
      <c r="AF52" s="135" t="n">
        <f aca="false">Tabulka!AF52</f>
        <v>0</v>
      </c>
      <c r="AG52" s="0" t="e">
        <f aca="false">#REF!</f>
        <v>#REF!</v>
      </c>
      <c r="AH52" s="0" t="e">
        <f aca="false">#REF!</f>
        <v>#REF!</v>
      </c>
      <c r="AI52" s="0" t="e">
        <f aca="false">#REF!</f>
        <v>#REF!</v>
      </c>
      <c r="AJ52" s="0" t="e">
        <f aca="false">#REF!</f>
        <v>#REF!</v>
      </c>
      <c r="AK52" s="0" t="e">
        <f aca="false">#REF!</f>
        <v>#REF!</v>
      </c>
      <c r="AL52" s="0" t="e">
        <f aca="false">#REF!</f>
        <v>#REF!</v>
      </c>
      <c r="AM52" s="0" t="e">
        <f aca="false">#REF!</f>
        <v>#REF!</v>
      </c>
      <c r="AN52" s="0" t="e">
        <f aca="false">#REF!</f>
        <v>#REF!</v>
      </c>
      <c r="AO52" s="0" t="e">
        <f aca="false">#REF!</f>
        <v>#REF!</v>
      </c>
      <c r="AP52" s="0" t="n">
        <f aca="false">Tabulka!AG52</f>
        <v>0</v>
      </c>
      <c r="AQ52" s="0" t="n">
        <f aca="false">Tabulka!AH52</f>
        <v>0</v>
      </c>
      <c r="AR52" s="0" t="n">
        <f aca="false">Tabulka!AI52</f>
        <v>0</v>
      </c>
      <c r="AS52" s="0" t="n">
        <f aca="false">Tabulka!AJ52</f>
        <v>0</v>
      </c>
      <c r="AT52" s="0" t="n">
        <f aca="false">Tabulka!AK52</f>
        <v>0</v>
      </c>
      <c r="AU52" s="0" t="n">
        <f aca="false">Tabulka!AL52</f>
        <v>0</v>
      </c>
      <c r="AV52" s="0" t="n">
        <f aca="false">Tabulka!AM52</f>
        <v>0</v>
      </c>
      <c r="AW52" s="0" t="n">
        <f aca="false">Tabulka!AN52</f>
        <v>0</v>
      </c>
      <c r="AX52" s="0" t="n">
        <f aca="false">Tabulka!AO52</f>
        <v>0</v>
      </c>
      <c r="AY52" s="0" t="n">
        <f aca="false">Tabulka!AP52</f>
        <v>0</v>
      </c>
      <c r="AZ52" s="0" t="n">
        <f aca="false">Tabulka!AQ52</f>
        <v>0</v>
      </c>
      <c r="BA52" s="0" t="n">
        <f aca="false">Tabulka!AR52</f>
        <v>0</v>
      </c>
      <c r="BB52" s="0" t="n">
        <f aca="false">Tabulka!AS52</f>
        <v>0</v>
      </c>
      <c r="BC52" s="0" t="n">
        <f aca="false">Tabulka!AT52</f>
        <v>0</v>
      </c>
      <c r="BD52" s="0" t="n">
        <f aca="false">Tabulka!AU52</f>
        <v>0</v>
      </c>
      <c r="BE52" s="0" t="n">
        <f aca="false">Tabulka!AV52</f>
        <v>0</v>
      </c>
      <c r="BF52" s="0" t="n">
        <f aca="false">Tabulka!AW52</f>
        <v>0</v>
      </c>
      <c r="BG52" s="0" t="n">
        <f aca="false">Tabulka!AX52</f>
        <v>0</v>
      </c>
      <c r="BH52" s="0" t="n">
        <f aca="false">Tabulka!AY52</f>
        <v>0</v>
      </c>
      <c r="BI52" s="0" t="n">
        <f aca="false">Tabulka!AZ52</f>
        <v>0</v>
      </c>
      <c r="BJ52" s="0" t="n">
        <f aca="false">Tabulka!BA52</f>
        <v>0</v>
      </c>
      <c r="BK52" s="0" t="n">
        <f aca="false">Tabulka!BB52</f>
        <v>0</v>
      </c>
      <c r="BL52" s="0" t="n">
        <f aca="false">Tabulka!BC52</f>
        <v>0</v>
      </c>
      <c r="BM52" s="0" t="n">
        <f aca="false">Tabulka!BD52</f>
        <v>0</v>
      </c>
      <c r="BN52" s="0" t="n">
        <f aca="false">Tabulka!BE52</f>
        <v>0</v>
      </c>
      <c r="BO52" s="0" t="n">
        <f aca="false">Tabulka!BF52</f>
        <v>0</v>
      </c>
      <c r="BP52" s="0" t="n">
        <f aca="false">Tabulka!BG52</f>
        <v>0</v>
      </c>
      <c r="BQ52" s="0" t="n">
        <f aca="false">Tabulka!BH52</f>
        <v>0</v>
      </c>
      <c r="BR52" s="0" t="n">
        <f aca="false">Tabulka!BI52</f>
        <v>0</v>
      </c>
      <c r="BS52" s="0" t="n">
        <f aca="false">Tabulka!BJ52</f>
        <v>0</v>
      </c>
      <c r="BT52" s="0" t="n">
        <f aca="false">Tabulka!BK52</f>
        <v>0</v>
      </c>
      <c r="BU52" s="0" t="n">
        <f aca="false">Tabulka!BL52</f>
        <v>0</v>
      </c>
      <c r="BV52" s="0" t="n">
        <f aca="false">Tabulka!BM52</f>
        <v>0</v>
      </c>
      <c r="BW52" s="0" t="n">
        <f aca="false">Tabulka!BN52</f>
        <v>0</v>
      </c>
      <c r="BX52" s="0" t="n">
        <f aca="false">Tabulka!BO52</f>
        <v>0</v>
      </c>
      <c r="BY52" s="0" t="n">
        <f aca="false">Tabulka!BP52</f>
        <v>0</v>
      </c>
      <c r="BZ52" s="0" t="n">
        <f aca="false">Tabulka!BQ52</f>
        <v>0</v>
      </c>
      <c r="CA52" s="0" t="n">
        <f aca="false">Tabulka!BR52</f>
        <v>0</v>
      </c>
      <c r="CB52" s="0" t="n">
        <f aca="false">Tabulka!BS52</f>
        <v>0</v>
      </c>
      <c r="CC52" s="0" t="n">
        <f aca="false">Tabulka!BT52</f>
        <v>0</v>
      </c>
      <c r="CD52" s="0" t="n">
        <f aca="false">Tabulka!BU52</f>
        <v>0</v>
      </c>
      <c r="CE52" s="0" t="n">
        <f aca="false">Tabulka!BV52</f>
        <v>0</v>
      </c>
      <c r="CF52" s="0" t="n">
        <f aca="false">Tabulka!BW52</f>
        <v>0</v>
      </c>
      <c r="CG52" s="0" t="n">
        <f aca="false">Tabulka!BX52</f>
        <v>0</v>
      </c>
      <c r="CH52" s="0" t="n">
        <f aca="false">Tabulka!BY52</f>
        <v>0</v>
      </c>
      <c r="CI52" s="0" t="n">
        <f aca="false">Tabulka!BZ52</f>
        <v>0</v>
      </c>
      <c r="CJ52" s="0" t="n">
        <f aca="false">Tabulka!CA52</f>
        <v>0</v>
      </c>
      <c r="CK52" s="0" t="n">
        <f aca="false">Tabulka!CB52</f>
        <v>0</v>
      </c>
      <c r="CL52" s="0" t="n">
        <f aca="false">Tabulka!CC52</f>
        <v>0</v>
      </c>
      <c r="CM52" s="0" t="n">
        <f aca="false">Tabulka!CD52</f>
        <v>0</v>
      </c>
      <c r="CN52" s="0" t="n">
        <f aca="false">Tabulka!CE52</f>
        <v>0</v>
      </c>
      <c r="CO52" s="0" t="n">
        <f aca="false">Tabulka!CF52</f>
        <v>0</v>
      </c>
      <c r="CP52" s="0" t="n">
        <f aca="false">Tabulka!CG52</f>
        <v>0</v>
      </c>
      <c r="CQ52" s="0" t="n">
        <f aca="false">Tabulka!CH52</f>
        <v>0</v>
      </c>
      <c r="CR52" s="0" t="n">
        <f aca="false">Tabulka!CI52</f>
        <v>0</v>
      </c>
      <c r="CS52" s="0" t="n">
        <f aca="false">Tabulka!CJ52</f>
        <v>0</v>
      </c>
      <c r="CT52" s="0" t="n">
        <f aca="false">Tabulka!CK52</f>
        <v>0</v>
      </c>
      <c r="CU52" s="0" t="n">
        <f aca="false">Tabulka!CL52</f>
        <v>0</v>
      </c>
      <c r="CV52" s="0" t="n">
        <f aca="false">Tabulka!CM52</f>
        <v>0</v>
      </c>
      <c r="CW52" s="0" t="n">
        <f aca="false">Tabulka!CN52</f>
        <v>0</v>
      </c>
      <c r="CX52" s="0" t="n">
        <f aca="false">Tabulka!CO52</f>
        <v>0</v>
      </c>
      <c r="CY52" s="0" t="n">
        <f aca="false">Tabulka!CP52</f>
        <v>0</v>
      </c>
      <c r="CZ52" s="0" t="n">
        <f aca="false">Tabulka!CQ52</f>
        <v>0</v>
      </c>
      <c r="DA52" s="0" t="n">
        <f aca="false">Tabulka!CR52</f>
        <v>0</v>
      </c>
      <c r="DB52" s="0" t="n">
        <f aca="false">Tabulka!CS52</f>
        <v>0</v>
      </c>
      <c r="DC52" s="0" t="n">
        <f aca="false">Tabulka!CT52</f>
        <v>0</v>
      </c>
      <c r="DD52" s="0" t="n">
        <f aca="false">Tabulka!CU52</f>
        <v>0</v>
      </c>
      <c r="DE52" s="0" t="n">
        <f aca="false">Tabulka!CV52</f>
        <v>0</v>
      </c>
      <c r="DF52" s="0" t="n">
        <f aca="false">Tabulka!CW52</f>
        <v>0</v>
      </c>
      <c r="DG52" s="0" t="n">
        <f aca="false">Tabulka!CX52</f>
        <v>0</v>
      </c>
      <c r="DH52" s="0" t="n">
        <f aca="false">Tabulka!CY52</f>
        <v>0</v>
      </c>
      <c r="DI52" s="0" t="n">
        <f aca="false">Tabulka!CZ52</f>
        <v>0</v>
      </c>
      <c r="DJ52" s="0" t="n">
        <f aca="false">Tabulka!DA52</f>
        <v>0</v>
      </c>
      <c r="DK52" s="0" t="n">
        <f aca="false">Tabulka!DB52</f>
        <v>0</v>
      </c>
      <c r="DL52" s="0" t="n">
        <f aca="false">Tabulka!DC52</f>
        <v>0</v>
      </c>
      <c r="DM52" s="0" t="n">
        <f aca="false">Tabulka!DD52</f>
        <v>0</v>
      </c>
      <c r="DN52" s="0" t="n">
        <f aca="false">Tabulka!DE52</f>
        <v>0</v>
      </c>
      <c r="DO52" s="0" t="n">
        <f aca="false">Tabulka!DF52</f>
        <v>0</v>
      </c>
      <c r="DP52" s="0" t="n">
        <f aca="false">Tabulka!DG52</f>
        <v>0</v>
      </c>
      <c r="DQ52" s="0" t="n">
        <f aca="false">Tabulka!DH52</f>
        <v>0</v>
      </c>
      <c r="DR52" s="0" t="n">
        <f aca="false">Tabulka!DI52</f>
        <v>0</v>
      </c>
      <c r="DS52" s="0" t="n">
        <f aca="false">Tabulka!DJ52</f>
        <v>0</v>
      </c>
      <c r="DT52" s="0" t="n">
        <f aca="false">Tabulka!DK52</f>
        <v>0</v>
      </c>
      <c r="DU52" s="0" t="n">
        <f aca="false">Tabulka!DL52</f>
        <v>0</v>
      </c>
      <c r="DV52" s="0" t="n">
        <f aca="false">Tabulka!DM52</f>
        <v>0</v>
      </c>
      <c r="DW52" s="0" t="n">
        <f aca="false">Tabulka!DN52</f>
        <v>0</v>
      </c>
      <c r="DX52" s="0" t="n">
        <f aca="false">Tabulka!DO52</f>
        <v>0</v>
      </c>
      <c r="DY52" s="0" t="n">
        <f aca="false">Tabulka!DP52</f>
        <v>0</v>
      </c>
      <c r="DZ52" s="0" t="n">
        <f aca="false">Tabulka!DQ52</f>
        <v>0</v>
      </c>
      <c r="EA52" s="0" t="n">
        <f aca="false">Tabulka!DR52</f>
        <v>0</v>
      </c>
      <c r="EB52" s="0" t="n">
        <f aca="false">Tabulka!DS52</f>
        <v>0</v>
      </c>
      <c r="EC52" s="0" t="n">
        <f aca="false">Tabulka!DT52</f>
        <v>0</v>
      </c>
      <c r="ED52" s="0" t="n">
        <f aca="false">Tabulka!DU52</f>
        <v>0</v>
      </c>
      <c r="EE52" s="0" t="n">
        <f aca="false">Tabulka!DV52</f>
        <v>0</v>
      </c>
      <c r="EF52" s="0" t="n">
        <f aca="false">Tabulka!DW52</f>
        <v>0</v>
      </c>
      <c r="EG52" s="0" t="n">
        <f aca="false">Tabulka!DX52</f>
        <v>0</v>
      </c>
      <c r="EH52" s="0" t="n">
        <f aca="false">Tabulka!DY52</f>
        <v>0</v>
      </c>
      <c r="EI52" s="0" t="n">
        <f aca="false">Tabulka!DZ52</f>
        <v>0</v>
      </c>
      <c r="EJ52" s="0" t="n">
        <f aca="false">Tabulka!EA52</f>
        <v>0</v>
      </c>
      <c r="EK52" s="0" t="n">
        <f aca="false">Tabulka!EB52</f>
        <v>0</v>
      </c>
      <c r="EL52" s="0" t="n">
        <f aca="false">Tabulka!EC52</f>
        <v>0</v>
      </c>
      <c r="EM52" s="0" t="n">
        <f aca="false">Tabulka!ED52</f>
        <v>0</v>
      </c>
      <c r="EN52" s="0" t="n">
        <f aca="false">Tabulka!EE52</f>
        <v>0</v>
      </c>
      <c r="EO52" s="0" t="n">
        <f aca="false">Tabulka!EF52</f>
        <v>0</v>
      </c>
      <c r="EP52" s="0" t="n">
        <f aca="false">Tabulka!EG52</f>
        <v>0</v>
      </c>
      <c r="EQ52" s="0" t="n">
        <f aca="false">Tabulka!EH52</f>
        <v>0</v>
      </c>
      <c r="ER52" s="0" t="n">
        <f aca="false">Tabulka!EI52</f>
        <v>0</v>
      </c>
      <c r="ES52" s="0" t="n">
        <f aca="false">Tabulka!EJ52</f>
        <v>0</v>
      </c>
      <c r="ET52" s="0" t="n">
        <f aca="false">Tabulka!EK52</f>
        <v>0</v>
      </c>
      <c r="EU52" s="0" t="n">
        <f aca="false">Tabulka!EL52</f>
        <v>0</v>
      </c>
      <c r="EV52" s="0" t="n">
        <f aca="false">Tabulka!EM52</f>
        <v>0</v>
      </c>
      <c r="EW52" s="0" t="n">
        <f aca="false">Tabulka!EN52</f>
        <v>0</v>
      </c>
      <c r="EX52" s="0" t="n">
        <f aca="false">Tabulka!EO52</f>
        <v>0</v>
      </c>
      <c r="EY52" s="0" t="n">
        <f aca="false">Tabulka!EP52</f>
        <v>0</v>
      </c>
      <c r="EZ52" s="0" t="n">
        <f aca="false">Tabulka!EQ52</f>
        <v>0</v>
      </c>
      <c r="FA52" s="0" t="n">
        <f aca="false">Tabulka!ER52</f>
        <v>0</v>
      </c>
      <c r="FB52" s="0" t="n">
        <f aca="false">Tabulka!ES52</f>
        <v>0</v>
      </c>
      <c r="FC52" s="0" t="n">
        <f aca="false">Tabulka!ET52</f>
        <v>0</v>
      </c>
      <c r="FD52" s="0" t="n">
        <f aca="false">Tabulka!EU52</f>
        <v>0</v>
      </c>
      <c r="FE52" s="0" t="n">
        <f aca="false">Tabulka!EV52</f>
        <v>0</v>
      </c>
      <c r="FF52" s="0" t="n">
        <f aca="false">Tabulka!EW52</f>
        <v>0</v>
      </c>
      <c r="FG52" s="0" t="n">
        <f aca="false">Tabulka!EX52</f>
        <v>0</v>
      </c>
      <c r="FH52" s="0" t="n">
        <f aca="false">Tabulka!EY52</f>
        <v>0</v>
      </c>
      <c r="FI52" s="0" t="n">
        <f aca="false">Tabulka!EZ52</f>
        <v>0</v>
      </c>
      <c r="FJ52" s="0" t="n">
        <f aca="false">Tabulka!FA52</f>
        <v>0</v>
      </c>
      <c r="FK52" s="0" t="n">
        <f aca="false">Tabulka!FB52</f>
        <v>0</v>
      </c>
      <c r="FL52" s="0" t="n">
        <f aca="false">Tabulka!FC52</f>
        <v>0</v>
      </c>
      <c r="FM52" s="0" t="n">
        <f aca="false">Tabulka!FD52</f>
        <v>0</v>
      </c>
      <c r="FN52" s="0" t="n">
        <f aca="false">Tabulka!FE52</f>
        <v>0</v>
      </c>
      <c r="FO52" s="0" t="n">
        <f aca="false">Tabulka!FF52</f>
        <v>0</v>
      </c>
      <c r="FP52" s="0" t="n">
        <f aca="false">Tabulka!FG52</f>
        <v>0</v>
      </c>
      <c r="FQ52" s="0" t="n">
        <f aca="false">Tabulka!FH52</f>
        <v>0</v>
      </c>
      <c r="FR52" s="0" t="n">
        <f aca="false">Tabulka!FI52</f>
        <v>0</v>
      </c>
      <c r="FS52" s="0" t="n">
        <f aca="false">Tabulka!FJ52</f>
        <v>0</v>
      </c>
      <c r="FT52" s="0" t="n">
        <f aca="false">Tabulka!FK52</f>
        <v>0</v>
      </c>
      <c r="FU52" s="0" t="n">
        <f aca="false">Tabulka!FL52</f>
        <v>0</v>
      </c>
      <c r="FV52" s="0" t="n">
        <f aca="false">Tabulka!FM52</f>
        <v>0</v>
      </c>
      <c r="FW52" s="0" t="n">
        <f aca="false">Tabulka!FN52</f>
        <v>0</v>
      </c>
      <c r="FX52" s="0" t="n">
        <f aca="false">Tabulka!FO52</f>
        <v>0</v>
      </c>
      <c r="FY52" s="0" t="n">
        <f aca="false">Tabulka!FP52</f>
        <v>0</v>
      </c>
      <c r="FZ52" s="0" t="n">
        <f aca="false">Tabulka!FQ52</f>
        <v>0</v>
      </c>
      <c r="GA52" s="0" t="n">
        <f aca="false">Tabulka!FR52</f>
        <v>0</v>
      </c>
      <c r="GB52" s="0" t="n">
        <f aca="false">Tabulka!FS52</f>
        <v>0</v>
      </c>
      <c r="GC52" s="0" t="n">
        <f aca="false">Tabulka!FT52</f>
        <v>0</v>
      </c>
      <c r="GD52" s="0" t="n">
        <f aca="false">Tabulka!FU52</f>
        <v>0</v>
      </c>
      <c r="GE52" s="0" t="n">
        <f aca="false">Tabulka!FV52</f>
        <v>0</v>
      </c>
      <c r="GF52" s="0" t="n">
        <f aca="false">Tabulka!FW52</f>
        <v>0</v>
      </c>
      <c r="GG52" s="0" t="n">
        <f aca="false">Tabulka!FX52</f>
        <v>0</v>
      </c>
      <c r="GH52" s="0" t="n">
        <f aca="false">Tabulka!FY52</f>
        <v>0</v>
      </c>
      <c r="GI52" s="0" t="n">
        <f aca="false">Tabulka!FZ52</f>
        <v>0</v>
      </c>
      <c r="GJ52" s="0" t="n">
        <f aca="false">Tabulka!GA52</f>
        <v>0</v>
      </c>
      <c r="GK52" s="0" t="n">
        <f aca="false">Tabulka!GB52</f>
        <v>0</v>
      </c>
      <c r="GL52" s="0" t="n">
        <f aca="false">Tabulka!GC52</f>
        <v>0</v>
      </c>
      <c r="GM52" s="0" t="n">
        <f aca="false">Tabulka!GD52</f>
        <v>0</v>
      </c>
      <c r="GN52" s="0" t="n">
        <f aca="false">Tabulka!GE52</f>
        <v>0</v>
      </c>
      <c r="GO52" s="0" t="n">
        <f aca="false">Tabulka!GF52</f>
        <v>0</v>
      </c>
      <c r="GP52" s="0" t="n">
        <f aca="false">Tabulka!GG52</f>
        <v>0</v>
      </c>
      <c r="GQ52" s="0" t="n">
        <f aca="false">Tabulka!GH52</f>
        <v>0</v>
      </c>
      <c r="GR52" s="0" t="n">
        <f aca="false">Tabulka!GI52</f>
        <v>0</v>
      </c>
      <c r="GS52" s="0" t="n">
        <f aca="false">Tabulka!GJ52</f>
        <v>0</v>
      </c>
      <c r="GT52" s="0" t="n">
        <f aca="false">Tabulka!GK52</f>
        <v>0</v>
      </c>
      <c r="GU52" s="0" t="n">
        <f aca="false">Tabulka!GL52</f>
        <v>0</v>
      </c>
      <c r="GV52" s="0" t="n">
        <f aca="false">Tabulka!GM52</f>
        <v>0</v>
      </c>
      <c r="GW52" s="0" t="n">
        <f aca="false">Tabulka!GN52</f>
        <v>0</v>
      </c>
      <c r="GX52" s="0" t="n">
        <f aca="false">Tabulka!GO52</f>
        <v>0</v>
      </c>
      <c r="GY52" s="0" t="n">
        <f aca="false">Tabulka!GP52</f>
        <v>0</v>
      </c>
      <c r="GZ52" s="0" t="n">
        <f aca="false">Tabulka!GQ52</f>
        <v>0</v>
      </c>
      <c r="HA52" s="0" t="n">
        <f aca="false">Tabulka!GR52</f>
        <v>0</v>
      </c>
      <c r="HB52" s="0" t="n">
        <f aca="false">Tabulka!GS52</f>
        <v>0</v>
      </c>
      <c r="HC52" s="0" t="n">
        <f aca="false">Tabulka!GT52</f>
        <v>0</v>
      </c>
      <c r="HD52" s="0" t="n">
        <f aca="false">Tabulka!GU52</f>
        <v>0</v>
      </c>
      <c r="HE52" s="0" t="n">
        <f aca="false">Tabulka!GV52</f>
        <v>0</v>
      </c>
      <c r="HF52" s="0" t="n">
        <f aca="false">Tabulka!GW52</f>
        <v>0</v>
      </c>
      <c r="HG52" s="0" t="n">
        <f aca="false">Tabulka!GX52</f>
        <v>0</v>
      </c>
      <c r="HH52" s="0" t="n">
        <f aca="false">Tabulka!GY52</f>
        <v>0</v>
      </c>
      <c r="HI52" s="0" t="n">
        <f aca="false">Tabulka!GZ52</f>
        <v>0</v>
      </c>
      <c r="HJ52" s="0" t="n">
        <f aca="false">Tabulka!HA52</f>
        <v>0</v>
      </c>
      <c r="HK52" s="0" t="n">
        <f aca="false">Tabulka!HB52</f>
        <v>0</v>
      </c>
      <c r="HL52" s="0" t="n">
        <f aca="false">Tabulka!HC52</f>
        <v>0</v>
      </c>
      <c r="HM52" s="0" t="n">
        <f aca="false">Tabulka!HD52</f>
        <v>0</v>
      </c>
      <c r="HN52" s="0" t="n">
        <f aca="false">Tabulka!HE52</f>
        <v>0</v>
      </c>
      <c r="HO52" s="0" t="n">
        <f aca="false">Tabulka!HF52</f>
        <v>0</v>
      </c>
      <c r="HP52" s="0" t="n">
        <f aca="false">Tabulka!HG52</f>
        <v>0</v>
      </c>
      <c r="HQ52" s="0" t="n">
        <f aca="false">Tabulka!HH52</f>
        <v>0</v>
      </c>
      <c r="HR52" s="0" t="n">
        <f aca="false">Tabulka!HI52</f>
        <v>0</v>
      </c>
      <c r="HS52" s="0" t="n">
        <f aca="false">Tabulka!HJ52</f>
        <v>0</v>
      </c>
      <c r="HT52" s="0" t="n">
        <f aca="false">Tabulka!HK52</f>
        <v>0</v>
      </c>
      <c r="HU52" s="0" t="n">
        <f aca="false">Tabulka!HL52</f>
        <v>0</v>
      </c>
      <c r="HV52" s="0" t="n">
        <f aca="false">Tabulka!HM52</f>
        <v>0</v>
      </c>
      <c r="HW52" s="0" t="n">
        <f aca="false">Tabulka!HN52</f>
        <v>0</v>
      </c>
      <c r="HX52" s="0" t="n">
        <f aca="false">Tabulka!HO52</f>
        <v>0</v>
      </c>
      <c r="HY52" s="0" t="n">
        <f aca="false">Tabulka!HP52</f>
        <v>0</v>
      </c>
      <c r="HZ52" s="0" t="n">
        <f aca="false">Tabulka!HQ52</f>
        <v>0</v>
      </c>
      <c r="IA52" s="0" t="n">
        <f aca="false">Tabulka!HR52</f>
        <v>0</v>
      </c>
      <c r="IB52" s="0" t="n">
        <f aca="false">Tabulka!HS52</f>
        <v>0</v>
      </c>
      <c r="IC52" s="0" t="n">
        <f aca="false">Tabulka!HT52</f>
        <v>0</v>
      </c>
      <c r="ID52" s="0" t="n">
        <f aca="false">Tabulka!HU52</f>
        <v>0</v>
      </c>
      <c r="IE52" s="0" t="n">
        <f aca="false">Tabulka!HV52</f>
        <v>0</v>
      </c>
      <c r="IF52" s="0" t="n">
        <f aca="false">Tabulka!HW52</f>
        <v>0</v>
      </c>
      <c r="IG52" s="0" t="n">
        <f aca="false">Tabulka!HX52</f>
        <v>0</v>
      </c>
      <c r="IH52" s="0" t="n">
        <f aca="false">Tabulka!HY52</f>
        <v>0</v>
      </c>
      <c r="II52" s="0" t="n">
        <f aca="false">Tabulka!HZ52</f>
        <v>0</v>
      </c>
      <c r="IJ52" s="0" t="n">
        <f aca="false">Tabulka!IA52</f>
        <v>0</v>
      </c>
      <c r="IK52" s="0" t="n">
        <f aca="false">Tabulka!IB52</f>
        <v>0</v>
      </c>
      <c r="IL52" s="0" t="n">
        <f aca="false">Tabulka!IC52</f>
        <v>0</v>
      </c>
      <c r="IM52" s="0" t="n">
        <f aca="false">Tabulka!ID52</f>
        <v>0</v>
      </c>
      <c r="IN52" s="0" t="n">
        <f aca="false">Tabulka!IE52</f>
        <v>0</v>
      </c>
      <c r="IO52" s="0" t="n">
        <f aca="false">Tabulka!IF52</f>
        <v>0</v>
      </c>
      <c r="IP52" s="0" t="n">
        <f aca="false">Tabulka!IG52</f>
        <v>0</v>
      </c>
      <c r="IQ52" s="0" t="n">
        <f aca="false">Tabulka!IH52</f>
        <v>0</v>
      </c>
      <c r="IR52" s="0" t="n">
        <f aca="false">Tabulka!II52</f>
        <v>0</v>
      </c>
      <c r="IS52" s="0" t="n">
        <f aca="false">Tabulka!IJ52</f>
        <v>0</v>
      </c>
      <c r="IT52" s="0" t="n">
        <f aca="false">Tabulka!IK52</f>
        <v>0</v>
      </c>
      <c r="IU52" s="0" t="n">
        <f aca="false">Tabulka!IL52</f>
        <v>0</v>
      </c>
      <c r="IV52" s="0" t="n">
        <f aca="false">Tabulka!IM52</f>
        <v>0</v>
      </c>
    </row>
    <row r="53" customFormat="false" ht="14.4" hidden="false" customHeight="false" outlineLevel="0" collapsed="false">
      <c r="A53" s="121" t="str">
        <f aca="false">Tabulka!A53</f>
        <v> </v>
      </c>
      <c r="B53" s="176" t="n">
        <f aca="false">Tabulka!B53</f>
        <v>0</v>
      </c>
      <c r="C53" s="185" t="str">
        <f aca="false">Tabulka!C53</f>
        <v>     -</v>
      </c>
      <c r="D53" s="141" t="n">
        <f aca="false">Tabulka!D53</f>
        <v>0</v>
      </c>
      <c r="E53" s="141" t="n">
        <f aca="false">Tabulka!E53</f>
        <v>0</v>
      </c>
      <c r="F53" s="143" t="n">
        <f aca="false">Tabulka!F53</f>
        <v>0</v>
      </c>
      <c r="G53" s="141" t="n">
        <f aca="false">Tabulka!G53</f>
        <v>0</v>
      </c>
      <c r="H53" s="140" t="n">
        <f aca="false">Tabulka!H53</f>
        <v>0</v>
      </c>
      <c r="I53" s="141" t="n">
        <f aca="false">Tabulka!I53</f>
        <v>0</v>
      </c>
      <c r="J53" s="140" t="n">
        <f aca="false">Tabulka!J53</f>
        <v>0</v>
      </c>
      <c r="K53" s="141" t="n">
        <f aca="false">Tabulka!K53</f>
        <v>0</v>
      </c>
      <c r="L53" s="140" t="n">
        <f aca="false">Tabulka!L53</f>
        <v>0</v>
      </c>
      <c r="M53" s="141" t="n">
        <f aca="false">Tabulka!M53</f>
        <v>0</v>
      </c>
      <c r="N53" s="190" t="n">
        <f aca="false">Tabulka!N53</f>
        <v>0</v>
      </c>
      <c r="O53" s="141" t="n">
        <f aca="false">Tabulka!O53</f>
        <v>0</v>
      </c>
      <c r="P53" s="140" t="n">
        <f aca="false">Tabulka!P53</f>
        <v>0</v>
      </c>
      <c r="Q53" s="141" t="n">
        <f aca="false">Tabulka!Q53</f>
        <v>0</v>
      </c>
      <c r="R53" s="140" t="n">
        <f aca="false">Tabulka!R53</f>
        <v>0</v>
      </c>
      <c r="S53" s="141" t="n">
        <f aca="false">Tabulka!S53</f>
        <v>0</v>
      </c>
      <c r="T53" s="140" t="n">
        <f aca="false">Tabulka!T53</f>
        <v>0</v>
      </c>
      <c r="U53" s="141" t="n">
        <f aca="false">Tabulka!U53</f>
        <v>0</v>
      </c>
      <c r="V53" s="140" t="n">
        <f aca="false">Tabulka!V53</f>
        <v>0</v>
      </c>
      <c r="W53" s="141" t="n">
        <f aca="false">Tabulka!W53</f>
        <v>0</v>
      </c>
      <c r="X53" s="140" t="n">
        <f aca="false">Tabulka!X53</f>
        <v>0</v>
      </c>
      <c r="Y53" s="141" t="n">
        <f aca="false">Tabulka!Y53</f>
        <v>0</v>
      </c>
      <c r="Z53" s="140" t="n">
        <f aca="false">Tabulka!Z53</f>
        <v>0</v>
      </c>
      <c r="AA53" s="141" t="n">
        <f aca="false">Tabulka!AA53</f>
        <v>0</v>
      </c>
      <c r="AB53" s="140" t="n">
        <f aca="false">Tabulka!AB53</f>
        <v>0</v>
      </c>
      <c r="AC53" s="141" t="n">
        <f aca="false">Tabulka!AC53</f>
        <v>0</v>
      </c>
      <c r="AD53" s="141" t="n">
        <f aca="false">Tabulka!AD53</f>
        <v>0</v>
      </c>
      <c r="AE53" s="137" t="n">
        <f aca="false">Tabulka!AE53</f>
        <v>0</v>
      </c>
      <c r="AF53" s="144" t="n">
        <f aca="false">Tabulka!AF53</f>
        <v>0</v>
      </c>
      <c r="AG53" s="0" t="e">
        <f aca="false">#REF!</f>
        <v>#REF!</v>
      </c>
      <c r="AH53" s="0" t="e">
        <f aca="false">#REF!</f>
        <v>#REF!</v>
      </c>
      <c r="AI53" s="0" t="e">
        <f aca="false">#REF!</f>
        <v>#REF!</v>
      </c>
      <c r="AJ53" s="0" t="e">
        <f aca="false">#REF!</f>
        <v>#REF!</v>
      </c>
      <c r="AK53" s="0" t="e">
        <f aca="false">#REF!</f>
        <v>#REF!</v>
      </c>
      <c r="AL53" s="0" t="e">
        <f aca="false">#REF!</f>
        <v>#REF!</v>
      </c>
      <c r="AM53" s="0" t="e">
        <f aca="false">#REF!</f>
        <v>#REF!</v>
      </c>
      <c r="AN53" s="0" t="e">
        <f aca="false">#REF!</f>
        <v>#REF!</v>
      </c>
      <c r="AO53" s="0" t="e">
        <f aca="false">#REF!</f>
        <v>#REF!</v>
      </c>
      <c r="AP53" s="0" t="n">
        <f aca="false">Tabulka!AG53</f>
        <v>0</v>
      </c>
      <c r="AQ53" s="0" t="n">
        <f aca="false">Tabulka!AH53</f>
        <v>0</v>
      </c>
      <c r="AR53" s="0" t="n">
        <f aca="false">Tabulka!AI53</f>
        <v>0</v>
      </c>
      <c r="AS53" s="0" t="n">
        <f aca="false">Tabulka!AJ53</f>
        <v>0</v>
      </c>
      <c r="AT53" s="0" t="n">
        <f aca="false">Tabulka!AK53</f>
        <v>0</v>
      </c>
      <c r="AU53" s="0" t="n">
        <f aca="false">Tabulka!AL53</f>
        <v>0</v>
      </c>
      <c r="AV53" s="0" t="n">
        <f aca="false">Tabulka!AM53</f>
        <v>0</v>
      </c>
      <c r="AW53" s="0" t="n">
        <f aca="false">Tabulka!AN53</f>
        <v>0</v>
      </c>
      <c r="AX53" s="0" t="n">
        <f aca="false">Tabulka!AO53</f>
        <v>0</v>
      </c>
      <c r="AY53" s="0" t="n">
        <f aca="false">Tabulka!AP53</f>
        <v>0</v>
      </c>
      <c r="AZ53" s="0" t="n">
        <f aca="false">Tabulka!AQ53</f>
        <v>0</v>
      </c>
      <c r="BA53" s="0" t="n">
        <f aca="false">Tabulka!AR53</f>
        <v>0</v>
      </c>
      <c r="BB53" s="0" t="n">
        <f aca="false">Tabulka!AS53</f>
        <v>0</v>
      </c>
      <c r="BC53" s="0" t="n">
        <f aca="false">Tabulka!AT53</f>
        <v>0</v>
      </c>
      <c r="BD53" s="0" t="n">
        <f aca="false">Tabulka!AU53</f>
        <v>0</v>
      </c>
      <c r="BE53" s="0" t="n">
        <f aca="false">Tabulka!AV53</f>
        <v>0</v>
      </c>
      <c r="BF53" s="0" t="n">
        <f aca="false">Tabulka!AW53</f>
        <v>0</v>
      </c>
      <c r="BG53" s="0" t="n">
        <f aca="false">Tabulka!AX53</f>
        <v>0</v>
      </c>
      <c r="BH53" s="0" t="n">
        <f aca="false">Tabulka!AY53</f>
        <v>0</v>
      </c>
      <c r="BI53" s="0" t="n">
        <f aca="false">Tabulka!AZ53</f>
        <v>0</v>
      </c>
      <c r="BJ53" s="0" t="n">
        <f aca="false">Tabulka!BA53</f>
        <v>0</v>
      </c>
      <c r="BK53" s="0" t="n">
        <f aca="false">Tabulka!BB53</f>
        <v>0</v>
      </c>
      <c r="BL53" s="0" t="n">
        <f aca="false">Tabulka!BC53</f>
        <v>0</v>
      </c>
      <c r="BM53" s="0" t="n">
        <f aca="false">Tabulka!BD53</f>
        <v>0</v>
      </c>
      <c r="BN53" s="0" t="n">
        <f aca="false">Tabulka!BE53</f>
        <v>0</v>
      </c>
      <c r="BO53" s="0" t="n">
        <f aca="false">Tabulka!BF53</f>
        <v>0</v>
      </c>
      <c r="BP53" s="0" t="n">
        <f aca="false">Tabulka!BG53</f>
        <v>0</v>
      </c>
      <c r="BQ53" s="0" t="n">
        <f aca="false">Tabulka!BH53</f>
        <v>0</v>
      </c>
      <c r="BR53" s="0" t="n">
        <f aca="false">Tabulka!BI53</f>
        <v>0</v>
      </c>
      <c r="BS53" s="0" t="n">
        <f aca="false">Tabulka!BJ53</f>
        <v>0</v>
      </c>
      <c r="BT53" s="0" t="n">
        <f aca="false">Tabulka!BK53</f>
        <v>0</v>
      </c>
      <c r="BU53" s="0" t="n">
        <f aca="false">Tabulka!BL53</f>
        <v>0</v>
      </c>
      <c r="BV53" s="0" t="n">
        <f aca="false">Tabulka!BM53</f>
        <v>0</v>
      </c>
      <c r="BW53" s="0" t="n">
        <f aca="false">Tabulka!BN53</f>
        <v>0</v>
      </c>
      <c r="BX53" s="0" t="n">
        <f aca="false">Tabulka!BO53</f>
        <v>0</v>
      </c>
      <c r="BY53" s="0" t="n">
        <f aca="false">Tabulka!BP53</f>
        <v>0</v>
      </c>
      <c r="BZ53" s="0" t="n">
        <f aca="false">Tabulka!BQ53</f>
        <v>0</v>
      </c>
      <c r="CA53" s="0" t="n">
        <f aca="false">Tabulka!BR53</f>
        <v>0</v>
      </c>
      <c r="CB53" s="0" t="n">
        <f aca="false">Tabulka!BS53</f>
        <v>0</v>
      </c>
      <c r="CC53" s="0" t="n">
        <f aca="false">Tabulka!BT53</f>
        <v>0</v>
      </c>
      <c r="CD53" s="0" t="n">
        <f aca="false">Tabulka!BU53</f>
        <v>0</v>
      </c>
      <c r="CE53" s="0" t="n">
        <f aca="false">Tabulka!BV53</f>
        <v>0</v>
      </c>
      <c r="CF53" s="0" t="n">
        <f aca="false">Tabulka!BW53</f>
        <v>0</v>
      </c>
      <c r="CG53" s="0" t="n">
        <f aca="false">Tabulka!BX53</f>
        <v>0</v>
      </c>
      <c r="CH53" s="0" t="n">
        <f aca="false">Tabulka!BY53</f>
        <v>0</v>
      </c>
      <c r="CI53" s="0" t="n">
        <f aca="false">Tabulka!BZ53</f>
        <v>0</v>
      </c>
      <c r="CJ53" s="0" t="n">
        <f aca="false">Tabulka!CA53</f>
        <v>0</v>
      </c>
      <c r="CK53" s="0" t="n">
        <f aca="false">Tabulka!CB53</f>
        <v>0</v>
      </c>
      <c r="CL53" s="0" t="n">
        <f aca="false">Tabulka!CC53</f>
        <v>0</v>
      </c>
      <c r="CM53" s="0" t="n">
        <f aca="false">Tabulka!CD53</f>
        <v>0</v>
      </c>
      <c r="CN53" s="0" t="n">
        <f aca="false">Tabulka!CE53</f>
        <v>0</v>
      </c>
      <c r="CO53" s="0" t="n">
        <f aca="false">Tabulka!CF53</f>
        <v>0</v>
      </c>
      <c r="CP53" s="0" t="n">
        <f aca="false">Tabulka!CG53</f>
        <v>0</v>
      </c>
      <c r="CQ53" s="0" t="n">
        <f aca="false">Tabulka!CH53</f>
        <v>0</v>
      </c>
      <c r="CR53" s="0" t="n">
        <f aca="false">Tabulka!CI53</f>
        <v>0</v>
      </c>
      <c r="CS53" s="0" t="n">
        <f aca="false">Tabulka!CJ53</f>
        <v>0</v>
      </c>
      <c r="CT53" s="0" t="n">
        <f aca="false">Tabulka!CK53</f>
        <v>0</v>
      </c>
      <c r="CU53" s="0" t="n">
        <f aca="false">Tabulka!CL53</f>
        <v>0</v>
      </c>
      <c r="CV53" s="0" t="n">
        <f aca="false">Tabulka!CM53</f>
        <v>0</v>
      </c>
      <c r="CW53" s="0" t="n">
        <f aca="false">Tabulka!CN53</f>
        <v>0</v>
      </c>
      <c r="CX53" s="0" t="n">
        <f aca="false">Tabulka!CO53</f>
        <v>0</v>
      </c>
      <c r="CY53" s="0" t="n">
        <f aca="false">Tabulka!CP53</f>
        <v>0</v>
      </c>
      <c r="CZ53" s="0" t="n">
        <f aca="false">Tabulka!CQ53</f>
        <v>0</v>
      </c>
      <c r="DA53" s="0" t="n">
        <f aca="false">Tabulka!CR53</f>
        <v>0</v>
      </c>
      <c r="DB53" s="0" t="n">
        <f aca="false">Tabulka!CS53</f>
        <v>0</v>
      </c>
      <c r="DC53" s="0" t="n">
        <f aca="false">Tabulka!CT53</f>
        <v>0</v>
      </c>
      <c r="DD53" s="0" t="n">
        <f aca="false">Tabulka!CU53</f>
        <v>0</v>
      </c>
      <c r="DE53" s="0" t="n">
        <f aca="false">Tabulka!CV53</f>
        <v>0</v>
      </c>
      <c r="DF53" s="0" t="n">
        <f aca="false">Tabulka!CW53</f>
        <v>0</v>
      </c>
      <c r="DG53" s="0" t="n">
        <f aca="false">Tabulka!CX53</f>
        <v>0</v>
      </c>
      <c r="DH53" s="0" t="n">
        <f aca="false">Tabulka!CY53</f>
        <v>0</v>
      </c>
      <c r="DI53" s="0" t="n">
        <f aca="false">Tabulka!CZ53</f>
        <v>0</v>
      </c>
      <c r="DJ53" s="0" t="n">
        <f aca="false">Tabulka!DA53</f>
        <v>0</v>
      </c>
      <c r="DK53" s="0" t="n">
        <f aca="false">Tabulka!DB53</f>
        <v>0</v>
      </c>
      <c r="DL53" s="0" t="n">
        <f aca="false">Tabulka!DC53</f>
        <v>0</v>
      </c>
      <c r="DM53" s="0" t="n">
        <f aca="false">Tabulka!DD53</f>
        <v>0</v>
      </c>
      <c r="DN53" s="0" t="n">
        <f aca="false">Tabulka!DE53</f>
        <v>0</v>
      </c>
      <c r="DO53" s="0" t="n">
        <f aca="false">Tabulka!DF53</f>
        <v>0</v>
      </c>
      <c r="DP53" s="0" t="n">
        <f aca="false">Tabulka!DG53</f>
        <v>0</v>
      </c>
      <c r="DQ53" s="0" t="n">
        <f aca="false">Tabulka!DH53</f>
        <v>0</v>
      </c>
      <c r="DR53" s="0" t="n">
        <f aca="false">Tabulka!DI53</f>
        <v>0</v>
      </c>
      <c r="DS53" s="0" t="n">
        <f aca="false">Tabulka!DJ53</f>
        <v>0</v>
      </c>
      <c r="DT53" s="0" t="n">
        <f aca="false">Tabulka!DK53</f>
        <v>0</v>
      </c>
      <c r="DU53" s="0" t="n">
        <f aca="false">Tabulka!DL53</f>
        <v>0</v>
      </c>
      <c r="DV53" s="0" t="n">
        <f aca="false">Tabulka!DM53</f>
        <v>0</v>
      </c>
      <c r="DW53" s="0" t="n">
        <f aca="false">Tabulka!DN53</f>
        <v>0</v>
      </c>
      <c r="DX53" s="0" t="n">
        <f aca="false">Tabulka!DO53</f>
        <v>0</v>
      </c>
      <c r="DY53" s="0" t="n">
        <f aca="false">Tabulka!DP53</f>
        <v>0</v>
      </c>
      <c r="DZ53" s="0" t="n">
        <f aca="false">Tabulka!DQ53</f>
        <v>0</v>
      </c>
      <c r="EA53" s="0" t="n">
        <f aca="false">Tabulka!DR53</f>
        <v>0</v>
      </c>
      <c r="EB53" s="0" t="n">
        <f aca="false">Tabulka!DS53</f>
        <v>0</v>
      </c>
      <c r="EC53" s="0" t="n">
        <f aca="false">Tabulka!DT53</f>
        <v>0</v>
      </c>
      <c r="ED53" s="0" t="n">
        <f aca="false">Tabulka!DU53</f>
        <v>0</v>
      </c>
      <c r="EE53" s="0" t="n">
        <f aca="false">Tabulka!DV53</f>
        <v>0</v>
      </c>
      <c r="EF53" s="0" t="n">
        <f aca="false">Tabulka!DW53</f>
        <v>0</v>
      </c>
      <c r="EG53" s="0" t="n">
        <f aca="false">Tabulka!DX53</f>
        <v>0</v>
      </c>
      <c r="EH53" s="0" t="n">
        <f aca="false">Tabulka!DY53</f>
        <v>0</v>
      </c>
      <c r="EI53" s="0" t="n">
        <f aca="false">Tabulka!DZ53</f>
        <v>0</v>
      </c>
      <c r="EJ53" s="0" t="n">
        <f aca="false">Tabulka!EA53</f>
        <v>0</v>
      </c>
      <c r="EK53" s="0" t="n">
        <f aca="false">Tabulka!EB53</f>
        <v>0</v>
      </c>
      <c r="EL53" s="0" t="n">
        <f aca="false">Tabulka!EC53</f>
        <v>0</v>
      </c>
      <c r="EM53" s="0" t="n">
        <f aca="false">Tabulka!ED53</f>
        <v>0</v>
      </c>
      <c r="EN53" s="0" t="n">
        <f aca="false">Tabulka!EE53</f>
        <v>0</v>
      </c>
      <c r="EO53" s="0" t="n">
        <f aca="false">Tabulka!EF53</f>
        <v>0</v>
      </c>
      <c r="EP53" s="0" t="n">
        <f aca="false">Tabulka!EG53</f>
        <v>0</v>
      </c>
      <c r="EQ53" s="0" t="n">
        <f aca="false">Tabulka!EH53</f>
        <v>0</v>
      </c>
      <c r="ER53" s="0" t="n">
        <f aca="false">Tabulka!EI53</f>
        <v>0</v>
      </c>
      <c r="ES53" s="0" t="n">
        <f aca="false">Tabulka!EJ53</f>
        <v>0</v>
      </c>
      <c r="ET53" s="0" t="n">
        <f aca="false">Tabulka!EK53</f>
        <v>0</v>
      </c>
      <c r="EU53" s="0" t="n">
        <f aca="false">Tabulka!EL53</f>
        <v>0</v>
      </c>
      <c r="EV53" s="0" t="n">
        <f aca="false">Tabulka!EM53</f>
        <v>0</v>
      </c>
      <c r="EW53" s="0" t="n">
        <f aca="false">Tabulka!EN53</f>
        <v>0</v>
      </c>
      <c r="EX53" s="0" t="n">
        <f aca="false">Tabulka!EO53</f>
        <v>0</v>
      </c>
      <c r="EY53" s="0" t="n">
        <f aca="false">Tabulka!EP53</f>
        <v>0</v>
      </c>
      <c r="EZ53" s="0" t="n">
        <f aca="false">Tabulka!EQ53</f>
        <v>0</v>
      </c>
      <c r="FA53" s="0" t="n">
        <f aca="false">Tabulka!ER53</f>
        <v>0</v>
      </c>
      <c r="FB53" s="0" t="n">
        <f aca="false">Tabulka!ES53</f>
        <v>0</v>
      </c>
      <c r="FC53" s="0" t="n">
        <f aca="false">Tabulka!ET53</f>
        <v>0</v>
      </c>
      <c r="FD53" s="0" t="n">
        <f aca="false">Tabulka!EU53</f>
        <v>0</v>
      </c>
      <c r="FE53" s="0" t="n">
        <f aca="false">Tabulka!EV53</f>
        <v>0</v>
      </c>
      <c r="FF53" s="0" t="n">
        <f aca="false">Tabulka!EW53</f>
        <v>0</v>
      </c>
      <c r="FG53" s="0" t="n">
        <f aca="false">Tabulka!EX53</f>
        <v>0</v>
      </c>
      <c r="FH53" s="0" t="n">
        <f aca="false">Tabulka!EY53</f>
        <v>0</v>
      </c>
      <c r="FI53" s="0" t="n">
        <f aca="false">Tabulka!EZ53</f>
        <v>0</v>
      </c>
      <c r="FJ53" s="0" t="n">
        <f aca="false">Tabulka!FA53</f>
        <v>0</v>
      </c>
      <c r="FK53" s="0" t="n">
        <f aca="false">Tabulka!FB53</f>
        <v>0</v>
      </c>
      <c r="FL53" s="0" t="n">
        <f aca="false">Tabulka!FC53</f>
        <v>0</v>
      </c>
      <c r="FM53" s="0" t="n">
        <f aca="false">Tabulka!FD53</f>
        <v>0</v>
      </c>
      <c r="FN53" s="0" t="n">
        <f aca="false">Tabulka!FE53</f>
        <v>0</v>
      </c>
      <c r="FO53" s="0" t="n">
        <f aca="false">Tabulka!FF53</f>
        <v>0</v>
      </c>
      <c r="FP53" s="0" t="n">
        <f aca="false">Tabulka!FG53</f>
        <v>0</v>
      </c>
      <c r="FQ53" s="0" t="n">
        <f aca="false">Tabulka!FH53</f>
        <v>0</v>
      </c>
      <c r="FR53" s="0" t="n">
        <f aca="false">Tabulka!FI53</f>
        <v>0</v>
      </c>
      <c r="FS53" s="0" t="n">
        <f aca="false">Tabulka!FJ53</f>
        <v>0</v>
      </c>
      <c r="FT53" s="0" t="n">
        <f aca="false">Tabulka!FK53</f>
        <v>0</v>
      </c>
      <c r="FU53" s="0" t="n">
        <f aca="false">Tabulka!FL53</f>
        <v>0</v>
      </c>
      <c r="FV53" s="0" t="n">
        <f aca="false">Tabulka!FM53</f>
        <v>0</v>
      </c>
      <c r="FW53" s="0" t="n">
        <f aca="false">Tabulka!FN53</f>
        <v>0</v>
      </c>
      <c r="FX53" s="0" t="n">
        <f aca="false">Tabulka!FO53</f>
        <v>0</v>
      </c>
      <c r="FY53" s="0" t="n">
        <f aca="false">Tabulka!FP53</f>
        <v>0</v>
      </c>
      <c r="FZ53" s="0" t="n">
        <f aca="false">Tabulka!FQ53</f>
        <v>0</v>
      </c>
      <c r="GA53" s="0" t="n">
        <f aca="false">Tabulka!FR53</f>
        <v>0</v>
      </c>
      <c r="GB53" s="0" t="n">
        <f aca="false">Tabulka!FS53</f>
        <v>0</v>
      </c>
      <c r="GC53" s="0" t="n">
        <f aca="false">Tabulka!FT53</f>
        <v>0</v>
      </c>
      <c r="GD53" s="0" t="n">
        <f aca="false">Tabulka!FU53</f>
        <v>0</v>
      </c>
      <c r="GE53" s="0" t="n">
        <f aca="false">Tabulka!FV53</f>
        <v>0</v>
      </c>
      <c r="GF53" s="0" t="n">
        <f aca="false">Tabulka!FW53</f>
        <v>0</v>
      </c>
      <c r="GG53" s="0" t="n">
        <f aca="false">Tabulka!FX53</f>
        <v>0</v>
      </c>
      <c r="GH53" s="0" t="n">
        <f aca="false">Tabulka!FY53</f>
        <v>0</v>
      </c>
      <c r="GI53" s="0" t="n">
        <f aca="false">Tabulka!FZ53</f>
        <v>0</v>
      </c>
      <c r="GJ53" s="0" t="n">
        <f aca="false">Tabulka!GA53</f>
        <v>0</v>
      </c>
      <c r="GK53" s="0" t="n">
        <f aca="false">Tabulka!GB53</f>
        <v>0</v>
      </c>
      <c r="GL53" s="0" t="n">
        <f aca="false">Tabulka!GC53</f>
        <v>0</v>
      </c>
      <c r="GM53" s="0" t="n">
        <f aca="false">Tabulka!GD53</f>
        <v>0</v>
      </c>
      <c r="GN53" s="0" t="n">
        <f aca="false">Tabulka!GE53</f>
        <v>0</v>
      </c>
      <c r="GO53" s="0" t="n">
        <f aca="false">Tabulka!GF53</f>
        <v>0</v>
      </c>
      <c r="GP53" s="0" t="n">
        <f aca="false">Tabulka!GG53</f>
        <v>0</v>
      </c>
      <c r="GQ53" s="0" t="n">
        <f aca="false">Tabulka!GH53</f>
        <v>0</v>
      </c>
      <c r="GR53" s="0" t="n">
        <f aca="false">Tabulka!GI53</f>
        <v>0</v>
      </c>
      <c r="GS53" s="0" t="n">
        <f aca="false">Tabulka!GJ53</f>
        <v>0</v>
      </c>
      <c r="GT53" s="0" t="n">
        <f aca="false">Tabulka!GK53</f>
        <v>0</v>
      </c>
      <c r="GU53" s="0" t="n">
        <f aca="false">Tabulka!GL53</f>
        <v>0</v>
      </c>
      <c r="GV53" s="0" t="n">
        <f aca="false">Tabulka!GM53</f>
        <v>0</v>
      </c>
      <c r="GW53" s="0" t="n">
        <f aca="false">Tabulka!GN53</f>
        <v>0</v>
      </c>
      <c r="GX53" s="0" t="n">
        <f aca="false">Tabulka!GO53</f>
        <v>0</v>
      </c>
      <c r="GY53" s="0" t="n">
        <f aca="false">Tabulka!GP53</f>
        <v>0</v>
      </c>
      <c r="GZ53" s="0" t="n">
        <f aca="false">Tabulka!GQ53</f>
        <v>0</v>
      </c>
      <c r="HA53" s="0" t="n">
        <f aca="false">Tabulka!GR53</f>
        <v>0</v>
      </c>
      <c r="HB53" s="0" t="n">
        <f aca="false">Tabulka!GS53</f>
        <v>0</v>
      </c>
      <c r="HC53" s="0" t="n">
        <f aca="false">Tabulka!GT53</f>
        <v>0</v>
      </c>
      <c r="HD53" s="0" t="n">
        <f aca="false">Tabulka!GU53</f>
        <v>0</v>
      </c>
      <c r="HE53" s="0" t="n">
        <f aca="false">Tabulka!GV53</f>
        <v>0</v>
      </c>
      <c r="HF53" s="0" t="n">
        <f aca="false">Tabulka!GW53</f>
        <v>0</v>
      </c>
      <c r="HG53" s="0" t="n">
        <f aca="false">Tabulka!GX53</f>
        <v>0</v>
      </c>
      <c r="HH53" s="0" t="n">
        <f aca="false">Tabulka!GY53</f>
        <v>0</v>
      </c>
      <c r="HI53" s="0" t="n">
        <f aca="false">Tabulka!GZ53</f>
        <v>0</v>
      </c>
      <c r="HJ53" s="0" t="n">
        <f aca="false">Tabulka!HA53</f>
        <v>0</v>
      </c>
      <c r="HK53" s="0" t="n">
        <f aca="false">Tabulka!HB53</f>
        <v>0</v>
      </c>
      <c r="HL53" s="0" t="n">
        <f aca="false">Tabulka!HC53</f>
        <v>0</v>
      </c>
      <c r="HM53" s="0" t="n">
        <f aca="false">Tabulka!HD53</f>
        <v>0</v>
      </c>
      <c r="HN53" s="0" t="n">
        <f aca="false">Tabulka!HE53</f>
        <v>0</v>
      </c>
      <c r="HO53" s="0" t="n">
        <f aca="false">Tabulka!HF53</f>
        <v>0</v>
      </c>
      <c r="HP53" s="0" t="n">
        <f aca="false">Tabulka!HG53</f>
        <v>0</v>
      </c>
      <c r="HQ53" s="0" t="n">
        <f aca="false">Tabulka!HH53</f>
        <v>0</v>
      </c>
      <c r="HR53" s="0" t="n">
        <f aca="false">Tabulka!HI53</f>
        <v>0</v>
      </c>
      <c r="HS53" s="0" t="n">
        <f aca="false">Tabulka!HJ53</f>
        <v>0</v>
      </c>
      <c r="HT53" s="0" t="n">
        <f aca="false">Tabulka!HK53</f>
        <v>0</v>
      </c>
      <c r="HU53" s="0" t="n">
        <f aca="false">Tabulka!HL53</f>
        <v>0</v>
      </c>
      <c r="HV53" s="0" t="n">
        <f aca="false">Tabulka!HM53</f>
        <v>0</v>
      </c>
      <c r="HW53" s="0" t="n">
        <f aca="false">Tabulka!HN53</f>
        <v>0</v>
      </c>
      <c r="HX53" s="0" t="n">
        <f aca="false">Tabulka!HO53</f>
        <v>0</v>
      </c>
      <c r="HY53" s="0" t="n">
        <f aca="false">Tabulka!HP53</f>
        <v>0</v>
      </c>
      <c r="HZ53" s="0" t="n">
        <f aca="false">Tabulka!HQ53</f>
        <v>0</v>
      </c>
      <c r="IA53" s="0" t="n">
        <f aca="false">Tabulka!HR53</f>
        <v>0</v>
      </c>
      <c r="IB53" s="0" t="n">
        <f aca="false">Tabulka!HS53</f>
        <v>0</v>
      </c>
      <c r="IC53" s="0" t="n">
        <f aca="false">Tabulka!HT53</f>
        <v>0</v>
      </c>
      <c r="ID53" s="0" t="n">
        <f aca="false">Tabulka!HU53</f>
        <v>0</v>
      </c>
      <c r="IE53" s="0" t="n">
        <f aca="false">Tabulka!HV53</f>
        <v>0</v>
      </c>
      <c r="IF53" s="0" t="n">
        <f aca="false">Tabulka!HW53</f>
        <v>0</v>
      </c>
      <c r="IG53" s="0" t="n">
        <f aca="false">Tabulka!HX53</f>
        <v>0</v>
      </c>
      <c r="IH53" s="0" t="n">
        <f aca="false">Tabulka!HY53</f>
        <v>0</v>
      </c>
      <c r="II53" s="0" t="n">
        <f aca="false">Tabulka!HZ53</f>
        <v>0</v>
      </c>
      <c r="IJ53" s="0" t="n">
        <f aca="false">Tabulka!IA53</f>
        <v>0</v>
      </c>
      <c r="IK53" s="0" t="n">
        <f aca="false">Tabulka!IB53</f>
        <v>0</v>
      </c>
      <c r="IL53" s="0" t="n">
        <f aca="false">Tabulka!IC53</f>
        <v>0</v>
      </c>
      <c r="IM53" s="0" t="n">
        <f aca="false">Tabulka!ID53</f>
        <v>0</v>
      </c>
      <c r="IN53" s="0" t="n">
        <f aca="false">Tabulka!IE53</f>
        <v>0</v>
      </c>
      <c r="IO53" s="0" t="n">
        <f aca="false">Tabulka!IF53</f>
        <v>0</v>
      </c>
      <c r="IP53" s="0" t="n">
        <f aca="false">Tabulka!IG53</f>
        <v>0</v>
      </c>
      <c r="IQ53" s="0" t="n">
        <f aca="false">Tabulka!IH53</f>
        <v>0</v>
      </c>
      <c r="IR53" s="0" t="n">
        <f aca="false">Tabulka!II53</f>
        <v>0</v>
      </c>
      <c r="IS53" s="0" t="n">
        <f aca="false">Tabulka!IJ53</f>
        <v>0</v>
      </c>
      <c r="IT53" s="0" t="n">
        <f aca="false">Tabulka!IK53</f>
        <v>0</v>
      </c>
      <c r="IU53" s="0" t="n">
        <f aca="false">Tabulka!IL53</f>
        <v>0</v>
      </c>
      <c r="IV53" s="0" t="n">
        <f aca="false">Tabulka!IM53</f>
        <v>0</v>
      </c>
    </row>
    <row r="54" customFormat="false" ht="14.4" hidden="false" customHeight="false" outlineLevel="0" collapsed="false">
      <c r="A54" s="121" t="str">
        <f aca="false">CONCATENATE(B54," ",B53)</f>
        <v>0 0</v>
      </c>
      <c r="B54" s="176" t="n">
        <f aca="false">Tabulka!B54</f>
        <v>0</v>
      </c>
      <c r="C54" s="214" t="str">
        <f aca="false">Tabulka!C54</f>
        <v>Přehoz.</v>
      </c>
      <c r="D54" s="215" t="n">
        <f aca="false">Tabulka!D54</f>
        <v>0</v>
      </c>
      <c r="E54" s="215" t="n">
        <f aca="false">Tabulka!E54</f>
        <v>0</v>
      </c>
      <c r="F54" s="216" t="n">
        <f aca="false">Tabulka!F54</f>
        <v>0</v>
      </c>
      <c r="G54" s="215" t="n">
        <f aca="false">Tabulka!G54</f>
        <v>0</v>
      </c>
      <c r="H54" s="217" t="n">
        <f aca="false">Tabulka!H54</f>
        <v>0</v>
      </c>
      <c r="I54" s="215" t="n">
        <f aca="false">Tabulka!I54</f>
        <v>0</v>
      </c>
      <c r="J54" s="217" t="n">
        <f aca="false">Tabulka!J54</f>
        <v>0</v>
      </c>
      <c r="K54" s="215" t="n">
        <f aca="false">Tabulka!K54</f>
        <v>0</v>
      </c>
      <c r="L54" s="217" t="n">
        <f aca="false">Tabulka!L54</f>
        <v>0</v>
      </c>
      <c r="M54" s="215" t="n">
        <f aca="false">Tabulka!M54</f>
        <v>0</v>
      </c>
      <c r="N54" s="217" t="n">
        <f aca="false">Tabulka!N54</f>
        <v>0</v>
      </c>
      <c r="O54" s="215" t="n">
        <f aca="false">Tabulka!O54</f>
        <v>0</v>
      </c>
      <c r="P54" s="217" t="n">
        <f aca="false">Tabulka!P54</f>
        <v>0</v>
      </c>
      <c r="Q54" s="215" t="n">
        <f aca="false">Tabulka!Q54</f>
        <v>0</v>
      </c>
      <c r="R54" s="217" t="n">
        <f aca="false">Tabulka!R54</f>
        <v>0</v>
      </c>
      <c r="S54" s="215" t="n">
        <f aca="false">Tabulka!S54</f>
        <v>0</v>
      </c>
      <c r="T54" s="217" t="n">
        <f aca="false">Tabulka!T54</f>
        <v>0</v>
      </c>
      <c r="U54" s="215" t="n">
        <f aca="false">Tabulka!U54</f>
        <v>0</v>
      </c>
      <c r="V54" s="217" t="n">
        <f aca="false">Tabulka!V54</f>
        <v>0</v>
      </c>
      <c r="W54" s="215" t="n">
        <f aca="false">Tabulka!W54</f>
        <v>0</v>
      </c>
      <c r="X54" s="217" t="n">
        <f aca="false">Tabulka!X54</f>
        <v>0</v>
      </c>
      <c r="Y54" s="215" t="n">
        <f aca="false">Tabulka!Y54</f>
        <v>0</v>
      </c>
      <c r="Z54" s="217" t="n">
        <f aca="false">Tabulka!Z54</f>
        <v>0</v>
      </c>
      <c r="AA54" s="215" t="n">
        <f aca="false">Tabulka!AA54</f>
        <v>0</v>
      </c>
      <c r="AB54" s="217" t="n">
        <f aca="false">Tabulka!AB54</f>
        <v>0</v>
      </c>
      <c r="AC54" s="215" t="n">
        <f aca="false">Tabulka!AC54</f>
        <v>0</v>
      </c>
      <c r="AD54" s="215" t="n">
        <f aca="false">Tabulka!AD54</f>
        <v>0</v>
      </c>
      <c r="AE54" s="137" t="n">
        <f aca="false">Tabulka!AE54</f>
        <v>0</v>
      </c>
      <c r="AF54" s="138" t="n">
        <f aca="false">Tabulka!AF54</f>
        <v>0</v>
      </c>
      <c r="AG54" s="0" t="e">
        <f aca="false">#REF!</f>
        <v>#REF!</v>
      </c>
      <c r="AH54" s="0" t="e">
        <f aca="false">#REF!</f>
        <v>#REF!</v>
      </c>
      <c r="AI54" s="0" t="e">
        <f aca="false">#REF!</f>
        <v>#REF!</v>
      </c>
      <c r="AJ54" s="0" t="e">
        <f aca="false">#REF!</f>
        <v>#REF!</v>
      </c>
      <c r="AK54" s="0" t="e">
        <f aca="false">#REF!</f>
        <v>#REF!</v>
      </c>
      <c r="AL54" s="0" t="e">
        <f aca="false">#REF!</f>
        <v>#REF!</v>
      </c>
      <c r="AM54" s="0" t="e">
        <f aca="false">#REF!</f>
        <v>#REF!</v>
      </c>
      <c r="AN54" s="0" t="e">
        <f aca="false">#REF!</f>
        <v>#REF!</v>
      </c>
      <c r="AO54" s="0" t="e">
        <f aca="false">#REF!</f>
        <v>#REF!</v>
      </c>
      <c r="AP54" s="0" t="n">
        <f aca="false">Tabulka!AG54</f>
        <v>0</v>
      </c>
      <c r="AQ54" s="0" t="n">
        <f aca="false">Tabulka!AH54</f>
        <v>0</v>
      </c>
      <c r="AR54" s="0" t="n">
        <f aca="false">Tabulka!AI54</f>
        <v>0</v>
      </c>
      <c r="AS54" s="0" t="n">
        <f aca="false">Tabulka!AJ54</f>
        <v>0</v>
      </c>
      <c r="AT54" s="0" t="n">
        <f aca="false">Tabulka!AK54</f>
        <v>0</v>
      </c>
      <c r="AU54" s="0" t="n">
        <f aca="false">Tabulka!AL54</f>
        <v>0</v>
      </c>
      <c r="AV54" s="0" t="n">
        <f aca="false">Tabulka!AM54</f>
        <v>0</v>
      </c>
      <c r="AW54" s="0" t="n">
        <f aca="false">Tabulka!AN54</f>
        <v>0</v>
      </c>
      <c r="AX54" s="0" t="n">
        <f aca="false">Tabulka!AO54</f>
        <v>0</v>
      </c>
      <c r="AY54" s="0" t="n">
        <f aca="false">Tabulka!AP54</f>
        <v>0</v>
      </c>
      <c r="AZ54" s="0" t="n">
        <f aca="false">Tabulka!AQ54</f>
        <v>0</v>
      </c>
      <c r="BA54" s="0" t="n">
        <f aca="false">Tabulka!AR54</f>
        <v>0</v>
      </c>
      <c r="BB54" s="0" t="n">
        <f aca="false">Tabulka!AS54</f>
        <v>0</v>
      </c>
      <c r="BC54" s="0" t="n">
        <f aca="false">Tabulka!AT54</f>
        <v>0</v>
      </c>
      <c r="BD54" s="0" t="n">
        <f aca="false">Tabulka!AU54</f>
        <v>0</v>
      </c>
      <c r="BE54" s="0" t="n">
        <f aca="false">Tabulka!AV54</f>
        <v>0</v>
      </c>
      <c r="BF54" s="0" t="n">
        <f aca="false">Tabulka!AW54</f>
        <v>0</v>
      </c>
      <c r="BG54" s="0" t="n">
        <f aca="false">Tabulka!AX54</f>
        <v>0</v>
      </c>
      <c r="BH54" s="0" t="n">
        <f aca="false">Tabulka!AY54</f>
        <v>0</v>
      </c>
      <c r="BI54" s="0" t="n">
        <f aca="false">Tabulka!AZ54</f>
        <v>0</v>
      </c>
      <c r="BJ54" s="0" t="n">
        <f aca="false">Tabulka!BA54</f>
        <v>0</v>
      </c>
      <c r="BK54" s="0" t="n">
        <f aca="false">Tabulka!BB54</f>
        <v>0</v>
      </c>
      <c r="BL54" s="0" t="n">
        <f aca="false">Tabulka!BC54</f>
        <v>0</v>
      </c>
      <c r="BM54" s="0" t="n">
        <f aca="false">Tabulka!BD54</f>
        <v>0</v>
      </c>
      <c r="BN54" s="0" t="n">
        <f aca="false">Tabulka!BE54</f>
        <v>0</v>
      </c>
      <c r="BO54" s="0" t="n">
        <f aca="false">Tabulka!BF54</f>
        <v>0</v>
      </c>
      <c r="BP54" s="0" t="n">
        <f aca="false">Tabulka!BG54</f>
        <v>0</v>
      </c>
      <c r="BQ54" s="0" t="n">
        <f aca="false">Tabulka!BH54</f>
        <v>0</v>
      </c>
      <c r="BR54" s="0" t="n">
        <f aca="false">Tabulka!BI54</f>
        <v>0</v>
      </c>
      <c r="BS54" s="0" t="n">
        <f aca="false">Tabulka!BJ54</f>
        <v>0</v>
      </c>
      <c r="BT54" s="0" t="n">
        <f aca="false">Tabulka!BK54</f>
        <v>0</v>
      </c>
      <c r="BU54" s="0" t="n">
        <f aca="false">Tabulka!BL54</f>
        <v>0</v>
      </c>
      <c r="BV54" s="0" t="n">
        <f aca="false">Tabulka!BM54</f>
        <v>0</v>
      </c>
      <c r="BW54" s="0" t="n">
        <f aca="false">Tabulka!BN54</f>
        <v>0</v>
      </c>
      <c r="BX54" s="0" t="n">
        <f aca="false">Tabulka!BO54</f>
        <v>0</v>
      </c>
      <c r="BY54" s="0" t="n">
        <f aca="false">Tabulka!BP54</f>
        <v>0</v>
      </c>
      <c r="BZ54" s="0" t="n">
        <f aca="false">Tabulka!BQ54</f>
        <v>0</v>
      </c>
      <c r="CA54" s="0" t="n">
        <f aca="false">Tabulka!BR54</f>
        <v>0</v>
      </c>
      <c r="CB54" s="0" t="n">
        <f aca="false">Tabulka!BS54</f>
        <v>0</v>
      </c>
      <c r="CC54" s="0" t="n">
        <f aca="false">Tabulka!BT54</f>
        <v>0</v>
      </c>
      <c r="CD54" s="0" t="n">
        <f aca="false">Tabulka!BU54</f>
        <v>0</v>
      </c>
      <c r="CE54" s="0" t="n">
        <f aca="false">Tabulka!BV54</f>
        <v>0</v>
      </c>
      <c r="CF54" s="0" t="n">
        <f aca="false">Tabulka!BW54</f>
        <v>0</v>
      </c>
      <c r="CG54" s="0" t="n">
        <f aca="false">Tabulka!BX54</f>
        <v>0</v>
      </c>
      <c r="CH54" s="0" t="n">
        <f aca="false">Tabulka!BY54</f>
        <v>0</v>
      </c>
      <c r="CI54" s="0" t="n">
        <f aca="false">Tabulka!BZ54</f>
        <v>0</v>
      </c>
      <c r="CJ54" s="0" t="n">
        <f aca="false">Tabulka!CA54</f>
        <v>0</v>
      </c>
      <c r="CK54" s="0" t="n">
        <f aca="false">Tabulka!CB54</f>
        <v>0</v>
      </c>
      <c r="CL54" s="0" t="n">
        <f aca="false">Tabulka!CC54</f>
        <v>0</v>
      </c>
      <c r="CM54" s="0" t="n">
        <f aca="false">Tabulka!CD54</f>
        <v>0</v>
      </c>
      <c r="CN54" s="0" t="n">
        <f aca="false">Tabulka!CE54</f>
        <v>0</v>
      </c>
      <c r="CO54" s="0" t="n">
        <f aca="false">Tabulka!CF54</f>
        <v>0</v>
      </c>
      <c r="CP54" s="0" t="n">
        <f aca="false">Tabulka!CG54</f>
        <v>0</v>
      </c>
      <c r="CQ54" s="0" t="n">
        <f aca="false">Tabulka!CH54</f>
        <v>0</v>
      </c>
      <c r="CR54" s="0" t="n">
        <f aca="false">Tabulka!CI54</f>
        <v>0</v>
      </c>
      <c r="CS54" s="0" t="n">
        <f aca="false">Tabulka!CJ54</f>
        <v>0</v>
      </c>
      <c r="CT54" s="0" t="n">
        <f aca="false">Tabulka!CK54</f>
        <v>0</v>
      </c>
      <c r="CU54" s="0" t="n">
        <f aca="false">Tabulka!CL54</f>
        <v>0</v>
      </c>
      <c r="CV54" s="0" t="n">
        <f aca="false">Tabulka!CM54</f>
        <v>0</v>
      </c>
      <c r="CW54" s="0" t="n">
        <f aca="false">Tabulka!CN54</f>
        <v>0</v>
      </c>
      <c r="CX54" s="0" t="n">
        <f aca="false">Tabulka!CO54</f>
        <v>0</v>
      </c>
      <c r="CY54" s="0" t="n">
        <f aca="false">Tabulka!CP54</f>
        <v>0</v>
      </c>
      <c r="CZ54" s="0" t="n">
        <f aca="false">Tabulka!CQ54</f>
        <v>0</v>
      </c>
      <c r="DA54" s="0" t="n">
        <f aca="false">Tabulka!CR54</f>
        <v>0</v>
      </c>
      <c r="DB54" s="0" t="n">
        <f aca="false">Tabulka!CS54</f>
        <v>0</v>
      </c>
      <c r="DC54" s="0" t="n">
        <f aca="false">Tabulka!CT54</f>
        <v>0</v>
      </c>
      <c r="DD54" s="0" t="n">
        <f aca="false">Tabulka!CU54</f>
        <v>0</v>
      </c>
      <c r="DE54" s="0" t="n">
        <f aca="false">Tabulka!CV54</f>
        <v>0</v>
      </c>
      <c r="DF54" s="0" t="n">
        <f aca="false">Tabulka!CW54</f>
        <v>0</v>
      </c>
      <c r="DG54" s="0" t="n">
        <f aca="false">Tabulka!CX54</f>
        <v>0</v>
      </c>
      <c r="DH54" s="0" t="n">
        <f aca="false">Tabulka!CY54</f>
        <v>0</v>
      </c>
      <c r="DI54" s="0" t="n">
        <f aca="false">Tabulka!CZ54</f>
        <v>0</v>
      </c>
      <c r="DJ54" s="0" t="n">
        <f aca="false">Tabulka!DA54</f>
        <v>0</v>
      </c>
      <c r="DK54" s="0" t="n">
        <f aca="false">Tabulka!DB54</f>
        <v>0</v>
      </c>
      <c r="DL54" s="0" t="n">
        <f aca="false">Tabulka!DC54</f>
        <v>0</v>
      </c>
      <c r="DM54" s="0" t="n">
        <f aca="false">Tabulka!DD54</f>
        <v>0</v>
      </c>
      <c r="DN54" s="0" t="n">
        <f aca="false">Tabulka!DE54</f>
        <v>0</v>
      </c>
      <c r="DO54" s="0" t="n">
        <f aca="false">Tabulka!DF54</f>
        <v>0</v>
      </c>
      <c r="DP54" s="0" t="n">
        <f aca="false">Tabulka!DG54</f>
        <v>0</v>
      </c>
      <c r="DQ54" s="0" t="n">
        <f aca="false">Tabulka!DH54</f>
        <v>0</v>
      </c>
      <c r="DR54" s="0" t="n">
        <f aca="false">Tabulka!DI54</f>
        <v>0</v>
      </c>
      <c r="DS54" s="0" t="n">
        <f aca="false">Tabulka!DJ54</f>
        <v>0</v>
      </c>
      <c r="DT54" s="0" t="n">
        <f aca="false">Tabulka!DK54</f>
        <v>0</v>
      </c>
      <c r="DU54" s="0" t="n">
        <f aca="false">Tabulka!DL54</f>
        <v>0</v>
      </c>
      <c r="DV54" s="0" t="n">
        <f aca="false">Tabulka!DM54</f>
        <v>0</v>
      </c>
      <c r="DW54" s="0" t="n">
        <f aca="false">Tabulka!DN54</f>
        <v>0</v>
      </c>
      <c r="DX54" s="0" t="n">
        <f aca="false">Tabulka!DO54</f>
        <v>0</v>
      </c>
      <c r="DY54" s="0" t="n">
        <f aca="false">Tabulka!DP54</f>
        <v>0</v>
      </c>
      <c r="DZ54" s="0" t="n">
        <f aca="false">Tabulka!DQ54</f>
        <v>0</v>
      </c>
      <c r="EA54" s="0" t="n">
        <f aca="false">Tabulka!DR54</f>
        <v>0</v>
      </c>
      <c r="EB54" s="0" t="n">
        <f aca="false">Tabulka!DS54</f>
        <v>0</v>
      </c>
      <c r="EC54" s="0" t="n">
        <f aca="false">Tabulka!DT54</f>
        <v>0</v>
      </c>
      <c r="ED54" s="0" t="n">
        <f aca="false">Tabulka!DU54</f>
        <v>0</v>
      </c>
      <c r="EE54" s="0" t="n">
        <f aca="false">Tabulka!DV54</f>
        <v>0</v>
      </c>
      <c r="EF54" s="0" t="n">
        <f aca="false">Tabulka!DW54</f>
        <v>0</v>
      </c>
      <c r="EG54" s="0" t="n">
        <f aca="false">Tabulka!DX54</f>
        <v>0</v>
      </c>
      <c r="EH54" s="0" t="n">
        <f aca="false">Tabulka!DY54</f>
        <v>0</v>
      </c>
      <c r="EI54" s="0" t="n">
        <f aca="false">Tabulka!DZ54</f>
        <v>0</v>
      </c>
      <c r="EJ54" s="0" t="n">
        <f aca="false">Tabulka!EA54</f>
        <v>0</v>
      </c>
      <c r="EK54" s="0" t="n">
        <f aca="false">Tabulka!EB54</f>
        <v>0</v>
      </c>
      <c r="EL54" s="0" t="n">
        <f aca="false">Tabulka!EC54</f>
        <v>0</v>
      </c>
      <c r="EM54" s="0" t="n">
        <f aca="false">Tabulka!ED54</f>
        <v>0</v>
      </c>
      <c r="EN54" s="0" t="n">
        <f aca="false">Tabulka!EE54</f>
        <v>0</v>
      </c>
      <c r="EO54" s="0" t="n">
        <f aca="false">Tabulka!EF54</f>
        <v>0</v>
      </c>
      <c r="EP54" s="0" t="n">
        <f aca="false">Tabulka!EG54</f>
        <v>0</v>
      </c>
      <c r="EQ54" s="0" t="n">
        <f aca="false">Tabulka!EH54</f>
        <v>0</v>
      </c>
      <c r="ER54" s="0" t="n">
        <f aca="false">Tabulka!EI54</f>
        <v>0</v>
      </c>
      <c r="ES54" s="0" t="n">
        <f aca="false">Tabulka!EJ54</f>
        <v>0</v>
      </c>
      <c r="ET54" s="0" t="n">
        <f aca="false">Tabulka!EK54</f>
        <v>0</v>
      </c>
      <c r="EU54" s="0" t="n">
        <f aca="false">Tabulka!EL54</f>
        <v>0</v>
      </c>
      <c r="EV54" s="0" t="n">
        <f aca="false">Tabulka!EM54</f>
        <v>0</v>
      </c>
      <c r="EW54" s="0" t="n">
        <f aca="false">Tabulka!EN54</f>
        <v>0</v>
      </c>
      <c r="EX54" s="0" t="n">
        <f aca="false">Tabulka!EO54</f>
        <v>0</v>
      </c>
      <c r="EY54" s="0" t="n">
        <f aca="false">Tabulka!EP54</f>
        <v>0</v>
      </c>
      <c r="EZ54" s="0" t="n">
        <f aca="false">Tabulka!EQ54</f>
        <v>0</v>
      </c>
      <c r="FA54" s="0" t="n">
        <f aca="false">Tabulka!ER54</f>
        <v>0</v>
      </c>
      <c r="FB54" s="0" t="n">
        <f aca="false">Tabulka!ES54</f>
        <v>0</v>
      </c>
      <c r="FC54" s="0" t="n">
        <f aca="false">Tabulka!ET54</f>
        <v>0</v>
      </c>
      <c r="FD54" s="0" t="n">
        <f aca="false">Tabulka!EU54</f>
        <v>0</v>
      </c>
      <c r="FE54" s="0" t="n">
        <f aca="false">Tabulka!EV54</f>
        <v>0</v>
      </c>
      <c r="FF54" s="0" t="n">
        <f aca="false">Tabulka!EW54</f>
        <v>0</v>
      </c>
      <c r="FG54" s="0" t="n">
        <f aca="false">Tabulka!EX54</f>
        <v>0</v>
      </c>
      <c r="FH54" s="0" t="n">
        <f aca="false">Tabulka!EY54</f>
        <v>0</v>
      </c>
      <c r="FI54" s="0" t="n">
        <f aca="false">Tabulka!EZ54</f>
        <v>0</v>
      </c>
      <c r="FJ54" s="0" t="n">
        <f aca="false">Tabulka!FA54</f>
        <v>0</v>
      </c>
      <c r="FK54" s="0" t="n">
        <f aca="false">Tabulka!FB54</f>
        <v>0</v>
      </c>
      <c r="FL54" s="0" t="n">
        <f aca="false">Tabulka!FC54</f>
        <v>0</v>
      </c>
      <c r="FM54" s="0" t="n">
        <f aca="false">Tabulka!FD54</f>
        <v>0</v>
      </c>
      <c r="FN54" s="0" t="n">
        <f aca="false">Tabulka!FE54</f>
        <v>0</v>
      </c>
      <c r="FO54" s="0" t="n">
        <f aca="false">Tabulka!FF54</f>
        <v>0</v>
      </c>
      <c r="FP54" s="0" t="n">
        <f aca="false">Tabulka!FG54</f>
        <v>0</v>
      </c>
      <c r="FQ54" s="0" t="n">
        <f aca="false">Tabulka!FH54</f>
        <v>0</v>
      </c>
      <c r="FR54" s="0" t="n">
        <f aca="false">Tabulka!FI54</f>
        <v>0</v>
      </c>
      <c r="FS54" s="0" t="n">
        <f aca="false">Tabulka!FJ54</f>
        <v>0</v>
      </c>
      <c r="FT54" s="0" t="n">
        <f aca="false">Tabulka!FK54</f>
        <v>0</v>
      </c>
      <c r="FU54" s="0" t="n">
        <f aca="false">Tabulka!FL54</f>
        <v>0</v>
      </c>
      <c r="FV54" s="0" t="n">
        <f aca="false">Tabulka!FM54</f>
        <v>0</v>
      </c>
      <c r="FW54" s="0" t="n">
        <f aca="false">Tabulka!FN54</f>
        <v>0</v>
      </c>
      <c r="FX54" s="0" t="n">
        <f aca="false">Tabulka!FO54</f>
        <v>0</v>
      </c>
      <c r="FY54" s="0" t="n">
        <f aca="false">Tabulka!FP54</f>
        <v>0</v>
      </c>
      <c r="FZ54" s="0" t="n">
        <f aca="false">Tabulka!FQ54</f>
        <v>0</v>
      </c>
      <c r="GA54" s="0" t="n">
        <f aca="false">Tabulka!FR54</f>
        <v>0</v>
      </c>
      <c r="GB54" s="0" t="n">
        <f aca="false">Tabulka!FS54</f>
        <v>0</v>
      </c>
      <c r="GC54" s="0" t="n">
        <f aca="false">Tabulka!FT54</f>
        <v>0</v>
      </c>
      <c r="GD54" s="0" t="n">
        <f aca="false">Tabulka!FU54</f>
        <v>0</v>
      </c>
      <c r="GE54" s="0" t="n">
        <f aca="false">Tabulka!FV54</f>
        <v>0</v>
      </c>
      <c r="GF54" s="0" t="n">
        <f aca="false">Tabulka!FW54</f>
        <v>0</v>
      </c>
      <c r="GG54" s="0" t="n">
        <f aca="false">Tabulka!FX54</f>
        <v>0</v>
      </c>
      <c r="GH54" s="0" t="n">
        <f aca="false">Tabulka!FY54</f>
        <v>0</v>
      </c>
      <c r="GI54" s="0" t="n">
        <f aca="false">Tabulka!FZ54</f>
        <v>0</v>
      </c>
      <c r="GJ54" s="0" t="n">
        <f aca="false">Tabulka!GA54</f>
        <v>0</v>
      </c>
      <c r="GK54" s="0" t="n">
        <f aca="false">Tabulka!GB54</f>
        <v>0</v>
      </c>
      <c r="GL54" s="0" t="n">
        <f aca="false">Tabulka!GC54</f>
        <v>0</v>
      </c>
      <c r="GM54" s="0" t="n">
        <f aca="false">Tabulka!GD54</f>
        <v>0</v>
      </c>
      <c r="GN54" s="0" t="n">
        <f aca="false">Tabulka!GE54</f>
        <v>0</v>
      </c>
      <c r="GO54" s="0" t="n">
        <f aca="false">Tabulka!GF54</f>
        <v>0</v>
      </c>
      <c r="GP54" s="0" t="n">
        <f aca="false">Tabulka!GG54</f>
        <v>0</v>
      </c>
      <c r="GQ54" s="0" t="n">
        <f aca="false">Tabulka!GH54</f>
        <v>0</v>
      </c>
      <c r="GR54" s="0" t="n">
        <f aca="false">Tabulka!GI54</f>
        <v>0</v>
      </c>
      <c r="GS54" s="0" t="n">
        <f aca="false">Tabulka!GJ54</f>
        <v>0</v>
      </c>
      <c r="GT54" s="0" t="n">
        <f aca="false">Tabulka!GK54</f>
        <v>0</v>
      </c>
      <c r="GU54" s="0" t="n">
        <f aca="false">Tabulka!GL54</f>
        <v>0</v>
      </c>
      <c r="GV54" s="0" t="n">
        <f aca="false">Tabulka!GM54</f>
        <v>0</v>
      </c>
      <c r="GW54" s="0" t="n">
        <f aca="false">Tabulka!GN54</f>
        <v>0</v>
      </c>
      <c r="GX54" s="0" t="n">
        <f aca="false">Tabulka!GO54</f>
        <v>0</v>
      </c>
      <c r="GY54" s="0" t="n">
        <f aca="false">Tabulka!GP54</f>
        <v>0</v>
      </c>
      <c r="GZ54" s="0" t="n">
        <f aca="false">Tabulka!GQ54</f>
        <v>0</v>
      </c>
      <c r="HA54" s="0" t="n">
        <f aca="false">Tabulka!GR54</f>
        <v>0</v>
      </c>
      <c r="HB54" s="0" t="n">
        <f aca="false">Tabulka!GS54</f>
        <v>0</v>
      </c>
      <c r="HC54" s="0" t="n">
        <f aca="false">Tabulka!GT54</f>
        <v>0</v>
      </c>
      <c r="HD54" s="0" t="n">
        <f aca="false">Tabulka!GU54</f>
        <v>0</v>
      </c>
      <c r="HE54" s="0" t="n">
        <f aca="false">Tabulka!GV54</f>
        <v>0</v>
      </c>
      <c r="HF54" s="0" t="n">
        <f aca="false">Tabulka!GW54</f>
        <v>0</v>
      </c>
      <c r="HG54" s="0" t="n">
        <f aca="false">Tabulka!GX54</f>
        <v>0</v>
      </c>
      <c r="HH54" s="0" t="n">
        <f aca="false">Tabulka!GY54</f>
        <v>0</v>
      </c>
      <c r="HI54" s="0" t="n">
        <f aca="false">Tabulka!GZ54</f>
        <v>0</v>
      </c>
      <c r="HJ54" s="0" t="n">
        <f aca="false">Tabulka!HA54</f>
        <v>0</v>
      </c>
      <c r="HK54" s="0" t="n">
        <f aca="false">Tabulka!HB54</f>
        <v>0</v>
      </c>
      <c r="HL54" s="0" t="n">
        <f aca="false">Tabulka!HC54</f>
        <v>0</v>
      </c>
      <c r="HM54" s="0" t="n">
        <f aca="false">Tabulka!HD54</f>
        <v>0</v>
      </c>
      <c r="HN54" s="0" t="n">
        <f aca="false">Tabulka!HE54</f>
        <v>0</v>
      </c>
      <c r="HO54" s="0" t="n">
        <f aca="false">Tabulka!HF54</f>
        <v>0</v>
      </c>
      <c r="HP54" s="0" t="n">
        <f aca="false">Tabulka!HG54</f>
        <v>0</v>
      </c>
      <c r="HQ54" s="0" t="n">
        <f aca="false">Tabulka!HH54</f>
        <v>0</v>
      </c>
      <c r="HR54" s="0" t="n">
        <f aca="false">Tabulka!HI54</f>
        <v>0</v>
      </c>
      <c r="HS54" s="0" t="n">
        <f aca="false">Tabulka!HJ54</f>
        <v>0</v>
      </c>
      <c r="HT54" s="0" t="n">
        <f aca="false">Tabulka!HK54</f>
        <v>0</v>
      </c>
      <c r="HU54" s="0" t="n">
        <f aca="false">Tabulka!HL54</f>
        <v>0</v>
      </c>
      <c r="HV54" s="0" t="n">
        <f aca="false">Tabulka!HM54</f>
        <v>0</v>
      </c>
      <c r="HW54" s="0" t="n">
        <f aca="false">Tabulka!HN54</f>
        <v>0</v>
      </c>
      <c r="HX54" s="0" t="n">
        <f aca="false">Tabulka!HO54</f>
        <v>0</v>
      </c>
      <c r="HY54" s="0" t="n">
        <f aca="false">Tabulka!HP54</f>
        <v>0</v>
      </c>
      <c r="HZ54" s="0" t="n">
        <f aca="false">Tabulka!HQ54</f>
        <v>0</v>
      </c>
      <c r="IA54" s="0" t="n">
        <f aca="false">Tabulka!HR54</f>
        <v>0</v>
      </c>
      <c r="IB54" s="0" t="n">
        <f aca="false">Tabulka!HS54</f>
        <v>0</v>
      </c>
      <c r="IC54" s="0" t="n">
        <f aca="false">Tabulka!HT54</f>
        <v>0</v>
      </c>
      <c r="ID54" s="0" t="n">
        <f aca="false">Tabulka!HU54</f>
        <v>0</v>
      </c>
      <c r="IE54" s="0" t="n">
        <f aca="false">Tabulka!HV54</f>
        <v>0</v>
      </c>
      <c r="IF54" s="0" t="n">
        <f aca="false">Tabulka!HW54</f>
        <v>0</v>
      </c>
      <c r="IG54" s="0" t="n">
        <f aca="false">Tabulka!HX54</f>
        <v>0</v>
      </c>
      <c r="IH54" s="0" t="n">
        <f aca="false">Tabulka!HY54</f>
        <v>0</v>
      </c>
      <c r="II54" s="0" t="n">
        <f aca="false">Tabulka!HZ54</f>
        <v>0</v>
      </c>
      <c r="IJ54" s="0" t="n">
        <f aca="false">Tabulka!IA54</f>
        <v>0</v>
      </c>
      <c r="IK54" s="0" t="n">
        <f aca="false">Tabulka!IB54</f>
        <v>0</v>
      </c>
      <c r="IL54" s="0" t="n">
        <f aca="false">Tabulka!IC54</f>
        <v>0</v>
      </c>
      <c r="IM54" s="0" t="n">
        <f aca="false">Tabulka!ID54</f>
        <v>0</v>
      </c>
      <c r="IN54" s="0" t="n">
        <f aca="false">Tabulka!IE54</f>
        <v>0</v>
      </c>
      <c r="IO54" s="0" t="n">
        <f aca="false">Tabulka!IF54</f>
        <v>0</v>
      </c>
      <c r="IP54" s="0" t="n">
        <f aca="false">Tabulka!IG54</f>
        <v>0</v>
      </c>
      <c r="IQ54" s="0" t="n">
        <f aca="false">Tabulka!IH54</f>
        <v>0</v>
      </c>
      <c r="IR54" s="0" t="n">
        <f aca="false">Tabulka!II54</f>
        <v>0</v>
      </c>
      <c r="IS54" s="0" t="n">
        <f aca="false">Tabulka!IJ54</f>
        <v>0</v>
      </c>
      <c r="IT54" s="0" t="n">
        <f aca="false">Tabulka!IK54</f>
        <v>0</v>
      </c>
      <c r="IU54" s="0" t="n">
        <f aca="false">Tabulka!IL54</f>
        <v>0</v>
      </c>
      <c r="IV54" s="0" t="n">
        <f aca="false">Tabulka!IM54</f>
        <v>0</v>
      </c>
    </row>
    <row r="55" customFormat="false" ht="14.4" hidden="false" customHeight="false" outlineLevel="0" collapsed="false">
      <c r="A55" s="121" t="n">
        <f aca="false">Tabulka!A55</f>
        <v>0</v>
      </c>
      <c r="B55" s="130" t="n">
        <f aca="false">Tabulka!B55</f>
        <v>0</v>
      </c>
      <c r="C55" s="130" t="str">
        <f aca="false">Tabulka!C55</f>
        <v>Poč.Kol</v>
      </c>
      <c r="D55" s="146" t="n">
        <f aca="false">Tabulka!D55</f>
        <v>0</v>
      </c>
      <c r="E55" s="146" t="n">
        <f aca="false">Tabulka!E55</f>
        <v>0</v>
      </c>
      <c r="F55" s="148" t="n">
        <f aca="false">Tabulka!F55</f>
        <v>0</v>
      </c>
      <c r="G55" s="146" t="n">
        <f aca="false">Tabulka!G55</f>
        <v>0</v>
      </c>
      <c r="H55" s="145" t="n">
        <f aca="false">Tabulka!H55</f>
        <v>0</v>
      </c>
      <c r="I55" s="146" t="n">
        <f aca="false">Tabulka!I55</f>
        <v>0</v>
      </c>
      <c r="J55" s="145" t="n">
        <f aca="false">Tabulka!J55</f>
        <v>0</v>
      </c>
      <c r="K55" s="146" t="n">
        <f aca="false">Tabulka!K55</f>
        <v>0</v>
      </c>
      <c r="L55" s="145" t="n">
        <f aca="false">Tabulka!L55</f>
        <v>0</v>
      </c>
      <c r="M55" s="146" t="n">
        <f aca="false">Tabulka!M55</f>
        <v>0</v>
      </c>
      <c r="N55" s="145" t="n">
        <f aca="false">Tabulka!N55</f>
        <v>0</v>
      </c>
      <c r="O55" s="146" t="n">
        <f aca="false">Tabulka!O55</f>
        <v>0</v>
      </c>
      <c r="P55" s="145" t="n">
        <f aca="false">Tabulka!P55</f>
        <v>0</v>
      </c>
      <c r="Q55" s="146" t="n">
        <f aca="false">Tabulka!Q55</f>
        <v>0</v>
      </c>
      <c r="R55" s="145" t="n">
        <f aca="false">Tabulka!R55</f>
        <v>0</v>
      </c>
      <c r="S55" s="146" t="n">
        <f aca="false">Tabulka!S55</f>
        <v>0</v>
      </c>
      <c r="T55" s="145" t="n">
        <f aca="false">Tabulka!T55</f>
        <v>0</v>
      </c>
      <c r="U55" s="146" t="n">
        <f aca="false">Tabulka!U55</f>
        <v>0</v>
      </c>
      <c r="V55" s="145" t="n">
        <f aca="false">Tabulka!V55</f>
        <v>0</v>
      </c>
      <c r="W55" s="146" t="n">
        <f aca="false">Tabulka!W55</f>
        <v>0</v>
      </c>
      <c r="X55" s="145" t="n">
        <f aca="false">Tabulka!X55</f>
        <v>0</v>
      </c>
      <c r="Y55" s="146" t="n">
        <f aca="false">Tabulka!Y55</f>
        <v>0</v>
      </c>
      <c r="Z55" s="145" t="n">
        <f aca="false">Tabulka!Z55</f>
        <v>0</v>
      </c>
      <c r="AA55" s="146" t="n">
        <f aca="false">Tabulka!AA55</f>
        <v>0</v>
      </c>
      <c r="AB55" s="145" t="n">
        <f aca="false">Tabulka!AB55</f>
        <v>0</v>
      </c>
      <c r="AC55" s="146" t="n">
        <f aca="false">Tabulka!AC55</f>
        <v>0</v>
      </c>
      <c r="AD55" s="146" t="n">
        <f aca="false">Tabulka!AD55</f>
        <v>0</v>
      </c>
      <c r="AE55" s="218" t="n">
        <f aca="false">Tabulka!AE55</f>
        <v>0</v>
      </c>
      <c r="AF55" s="148" t="n">
        <f aca="false">Tabulka!AF55</f>
        <v>0</v>
      </c>
      <c r="AG55" s="0" t="e">
        <f aca="false">#REF!</f>
        <v>#REF!</v>
      </c>
      <c r="AH55" s="0" t="e">
        <f aca="false">#REF!</f>
        <v>#REF!</v>
      </c>
      <c r="AI55" s="0" t="e">
        <f aca="false">#REF!</f>
        <v>#REF!</v>
      </c>
      <c r="AJ55" s="0" t="e">
        <f aca="false">#REF!</f>
        <v>#REF!</v>
      </c>
      <c r="AK55" s="0" t="e">
        <f aca="false">#REF!</f>
        <v>#REF!</v>
      </c>
      <c r="AL55" s="0" t="e">
        <f aca="false">#REF!</f>
        <v>#REF!</v>
      </c>
      <c r="AM55" s="0" t="e">
        <f aca="false">#REF!</f>
        <v>#REF!</v>
      </c>
      <c r="AN55" s="0" t="e">
        <f aca="false">#REF!</f>
        <v>#REF!</v>
      </c>
      <c r="AO55" s="0" t="e">
        <f aca="false">#REF!</f>
        <v>#REF!</v>
      </c>
      <c r="AP55" s="0" t="n">
        <f aca="false">Tabulka!AG55</f>
        <v>0</v>
      </c>
      <c r="AQ55" s="0" t="n">
        <f aca="false">Tabulka!AH55</f>
        <v>0</v>
      </c>
      <c r="AR55" s="0" t="n">
        <f aca="false">Tabulka!AI55</f>
        <v>0</v>
      </c>
      <c r="AS55" s="0" t="n">
        <f aca="false">Tabulka!AJ55</f>
        <v>0</v>
      </c>
      <c r="AT55" s="0" t="n">
        <f aca="false">Tabulka!AK55</f>
        <v>0</v>
      </c>
      <c r="AU55" s="0" t="n">
        <f aca="false">Tabulka!AL55</f>
        <v>0</v>
      </c>
      <c r="AV55" s="0" t="n">
        <f aca="false">Tabulka!AM55</f>
        <v>0</v>
      </c>
      <c r="AW55" s="0" t="n">
        <f aca="false">Tabulka!AN55</f>
        <v>0</v>
      </c>
      <c r="AX55" s="0" t="n">
        <f aca="false">Tabulka!AO55</f>
        <v>0</v>
      </c>
      <c r="AY55" s="0" t="n">
        <f aca="false">Tabulka!AP55</f>
        <v>0</v>
      </c>
      <c r="AZ55" s="0" t="n">
        <f aca="false">Tabulka!AQ55</f>
        <v>0</v>
      </c>
      <c r="BA55" s="0" t="n">
        <f aca="false">Tabulka!AR55</f>
        <v>0</v>
      </c>
      <c r="BB55" s="0" t="n">
        <f aca="false">Tabulka!AS55</f>
        <v>0</v>
      </c>
      <c r="BC55" s="0" t="n">
        <f aca="false">Tabulka!AT55</f>
        <v>0</v>
      </c>
      <c r="BD55" s="0" t="n">
        <f aca="false">Tabulka!AU55</f>
        <v>0</v>
      </c>
      <c r="BE55" s="0" t="n">
        <f aca="false">Tabulka!AV55</f>
        <v>0</v>
      </c>
      <c r="BF55" s="0" t="n">
        <f aca="false">Tabulka!AW55</f>
        <v>0</v>
      </c>
      <c r="BG55" s="0" t="n">
        <f aca="false">Tabulka!AX55</f>
        <v>0</v>
      </c>
      <c r="BH55" s="0" t="n">
        <f aca="false">Tabulka!AY55</f>
        <v>0</v>
      </c>
      <c r="BI55" s="0" t="n">
        <f aca="false">Tabulka!AZ55</f>
        <v>0</v>
      </c>
      <c r="BJ55" s="0" t="n">
        <f aca="false">Tabulka!BA55</f>
        <v>0</v>
      </c>
      <c r="BK55" s="0" t="n">
        <f aca="false">Tabulka!BB55</f>
        <v>0</v>
      </c>
      <c r="BL55" s="0" t="n">
        <f aca="false">Tabulka!BC55</f>
        <v>0</v>
      </c>
      <c r="BM55" s="0" t="n">
        <f aca="false">Tabulka!BD55</f>
        <v>0</v>
      </c>
      <c r="BN55" s="0" t="n">
        <f aca="false">Tabulka!BE55</f>
        <v>0</v>
      </c>
      <c r="BO55" s="0" t="n">
        <f aca="false">Tabulka!BF55</f>
        <v>0</v>
      </c>
      <c r="BP55" s="0" t="n">
        <f aca="false">Tabulka!BG55</f>
        <v>0</v>
      </c>
      <c r="BQ55" s="0" t="n">
        <f aca="false">Tabulka!BH55</f>
        <v>0</v>
      </c>
      <c r="BR55" s="0" t="n">
        <f aca="false">Tabulka!BI55</f>
        <v>0</v>
      </c>
      <c r="BS55" s="0" t="n">
        <f aca="false">Tabulka!BJ55</f>
        <v>0</v>
      </c>
      <c r="BT55" s="0" t="n">
        <f aca="false">Tabulka!BK55</f>
        <v>0</v>
      </c>
      <c r="BU55" s="0" t="n">
        <f aca="false">Tabulka!BL55</f>
        <v>0</v>
      </c>
      <c r="BV55" s="0" t="n">
        <f aca="false">Tabulka!BM55</f>
        <v>0</v>
      </c>
      <c r="BW55" s="0" t="n">
        <f aca="false">Tabulka!BN55</f>
        <v>0</v>
      </c>
      <c r="BX55" s="0" t="n">
        <f aca="false">Tabulka!BO55</f>
        <v>0</v>
      </c>
      <c r="BY55" s="0" t="n">
        <f aca="false">Tabulka!BP55</f>
        <v>0</v>
      </c>
      <c r="BZ55" s="0" t="n">
        <f aca="false">Tabulka!BQ55</f>
        <v>0</v>
      </c>
      <c r="CA55" s="0" t="n">
        <f aca="false">Tabulka!BR55</f>
        <v>0</v>
      </c>
      <c r="CB55" s="0" t="n">
        <f aca="false">Tabulka!BS55</f>
        <v>0</v>
      </c>
      <c r="CC55" s="0" t="n">
        <f aca="false">Tabulka!BT55</f>
        <v>0</v>
      </c>
      <c r="CD55" s="0" t="n">
        <f aca="false">Tabulka!BU55</f>
        <v>0</v>
      </c>
      <c r="CE55" s="0" t="n">
        <f aca="false">Tabulka!BV55</f>
        <v>0</v>
      </c>
      <c r="CF55" s="0" t="n">
        <f aca="false">Tabulka!BW55</f>
        <v>0</v>
      </c>
      <c r="CG55" s="0" t="n">
        <f aca="false">Tabulka!BX55</f>
        <v>0</v>
      </c>
      <c r="CH55" s="0" t="n">
        <f aca="false">Tabulka!BY55</f>
        <v>0</v>
      </c>
      <c r="CI55" s="0" t="n">
        <f aca="false">Tabulka!BZ55</f>
        <v>0</v>
      </c>
      <c r="CJ55" s="0" t="n">
        <f aca="false">Tabulka!CA55</f>
        <v>0</v>
      </c>
      <c r="CK55" s="0" t="n">
        <f aca="false">Tabulka!CB55</f>
        <v>0</v>
      </c>
      <c r="CL55" s="0" t="n">
        <f aca="false">Tabulka!CC55</f>
        <v>0</v>
      </c>
      <c r="CM55" s="0" t="n">
        <f aca="false">Tabulka!CD55</f>
        <v>0</v>
      </c>
      <c r="CN55" s="0" t="n">
        <f aca="false">Tabulka!CE55</f>
        <v>0</v>
      </c>
      <c r="CO55" s="0" t="n">
        <f aca="false">Tabulka!CF55</f>
        <v>0</v>
      </c>
      <c r="CP55" s="0" t="n">
        <f aca="false">Tabulka!CG55</f>
        <v>0</v>
      </c>
      <c r="CQ55" s="0" t="n">
        <f aca="false">Tabulka!CH55</f>
        <v>0</v>
      </c>
      <c r="CR55" s="0" t="n">
        <f aca="false">Tabulka!CI55</f>
        <v>0</v>
      </c>
      <c r="CS55" s="0" t="n">
        <f aca="false">Tabulka!CJ55</f>
        <v>0</v>
      </c>
      <c r="CT55" s="0" t="n">
        <f aca="false">Tabulka!CK55</f>
        <v>0</v>
      </c>
      <c r="CU55" s="0" t="n">
        <f aca="false">Tabulka!CL55</f>
        <v>0</v>
      </c>
      <c r="CV55" s="0" t="n">
        <f aca="false">Tabulka!CM55</f>
        <v>0</v>
      </c>
      <c r="CW55" s="0" t="n">
        <f aca="false">Tabulka!CN55</f>
        <v>0</v>
      </c>
      <c r="CX55" s="0" t="n">
        <f aca="false">Tabulka!CO55</f>
        <v>0</v>
      </c>
      <c r="CY55" s="0" t="n">
        <f aca="false">Tabulka!CP55</f>
        <v>0</v>
      </c>
      <c r="CZ55" s="0" t="n">
        <f aca="false">Tabulka!CQ55</f>
        <v>0</v>
      </c>
      <c r="DA55" s="0" t="n">
        <f aca="false">Tabulka!CR55</f>
        <v>0</v>
      </c>
      <c r="DB55" s="0" t="n">
        <f aca="false">Tabulka!CS55</f>
        <v>0</v>
      </c>
      <c r="DC55" s="0" t="n">
        <f aca="false">Tabulka!CT55</f>
        <v>0</v>
      </c>
      <c r="DD55" s="0" t="n">
        <f aca="false">Tabulka!CU55</f>
        <v>0</v>
      </c>
      <c r="DE55" s="0" t="n">
        <f aca="false">Tabulka!CV55</f>
        <v>0</v>
      </c>
      <c r="DF55" s="0" t="n">
        <f aca="false">Tabulka!CW55</f>
        <v>0</v>
      </c>
      <c r="DG55" s="0" t="n">
        <f aca="false">Tabulka!CX55</f>
        <v>0</v>
      </c>
      <c r="DH55" s="0" t="n">
        <f aca="false">Tabulka!CY55</f>
        <v>0</v>
      </c>
      <c r="DI55" s="0" t="n">
        <f aca="false">Tabulka!CZ55</f>
        <v>0</v>
      </c>
      <c r="DJ55" s="0" t="n">
        <f aca="false">Tabulka!DA55</f>
        <v>0</v>
      </c>
      <c r="DK55" s="0" t="n">
        <f aca="false">Tabulka!DB55</f>
        <v>0</v>
      </c>
      <c r="DL55" s="0" t="n">
        <f aca="false">Tabulka!DC55</f>
        <v>0</v>
      </c>
      <c r="DM55" s="0" t="n">
        <f aca="false">Tabulka!DD55</f>
        <v>0</v>
      </c>
      <c r="DN55" s="0" t="n">
        <f aca="false">Tabulka!DE55</f>
        <v>0</v>
      </c>
      <c r="DO55" s="0" t="n">
        <f aca="false">Tabulka!DF55</f>
        <v>0</v>
      </c>
      <c r="DP55" s="0" t="n">
        <f aca="false">Tabulka!DG55</f>
        <v>0</v>
      </c>
      <c r="DQ55" s="0" t="n">
        <f aca="false">Tabulka!DH55</f>
        <v>0</v>
      </c>
      <c r="DR55" s="0" t="n">
        <f aca="false">Tabulka!DI55</f>
        <v>0</v>
      </c>
      <c r="DS55" s="0" t="n">
        <f aca="false">Tabulka!DJ55</f>
        <v>0</v>
      </c>
      <c r="DT55" s="0" t="n">
        <f aca="false">Tabulka!DK55</f>
        <v>0</v>
      </c>
      <c r="DU55" s="0" t="n">
        <f aca="false">Tabulka!DL55</f>
        <v>0</v>
      </c>
      <c r="DV55" s="0" t="n">
        <f aca="false">Tabulka!DM55</f>
        <v>0</v>
      </c>
      <c r="DW55" s="0" t="n">
        <f aca="false">Tabulka!DN55</f>
        <v>0</v>
      </c>
      <c r="DX55" s="0" t="n">
        <f aca="false">Tabulka!DO55</f>
        <v>0</v>
      </c>
      <c r="DY55" s="0" t="n">
        <f aca="false">Tabulka!DP55</f>
        <v>0</v>
      </c>
      <c r="DZ55" s="0" t="n">
        <f aca="false">Tabulka!DQ55</f>
        <v>0</v>
      </c>
      <c r="EA55" s="0" t="n">
        <f aca="false">Tabulka!DR55</f>
        <v>0</v>
      </c>
      <c r="EB55" s="0" t="n">
        <f aca="false">Tabulka!DS55</f>
        <v>0</v>
      </c>
      <c r="EC55" s="0" t="n">
        <f aca="false">Tabulka!DT55</f>
        <v>0</v>
      </c>
      <c r="ED55" s="0" t="n">
        <f aca="false">Tabulka!DU55</f>
        <v>0</v>
      </c>
      <c r="EE55" s="0" t="n">
        <f aca="false">Tabulka!DV55</f>
        <v>0</v>
      </c>
      <c r="EF55" s="0" t="n">
        <f aca="false">Tabulka!DW55</f>
        <v>0</v>
      </c>
      <c r="EG55" s="0" t="n">
        <f aca="false">Tabulka!DX55</f>
        <v>0</v>
      </c>
      <c r="EH55" s="0" t="n">
        <f aca="false">Tabulka!DY55</f>
        <v>0</v>
      </c>
      <c r="EI55" s="0" t="n">
        <f aca="false">Tabulka!DZ55</f>
        <v>0</v>
      </c>
      <c r="EJ55" s="0" t="n">
        <f aca="false">Tabulka!EA55</f>
        <v>0</v>
      </c>
      <c r="EK55" s="0" t="n">
        <f aca="false">Tabulka!EB55</f>
        <v>0</v>
      </c>
      <c r="EL55" s="0" t="n">
        <f aca="false">Tabulka!EC55</f>
        <v>0</v>
      </c>
      <c r="EM55" s="0" t="n">
        <f aca="false">Tabulka!ED55</f>
        <v>0</v>
      </c>
      <c r="EN55" s="0" t="n">
        <f aca="false">Tabulka!EE55</f>
        <v>0</v>
      </c>
      <c r="EO55" s="0" t="n">
        <f aca="false">Tabulka!EF55</f>
        <v>0</v>
      </c>
      <c r="EP55" s="0" t="n">
        <f aca="false">Tabulka!EG55</f>
        <v>0</v>
      </c>
      <c r="EQ55" s="0" t="n">
        <f aca="false">Tabulka!EH55</f>
        <v>0</v>
      </c>
      <c r="ER55" s="0" t="n">
        <f aca="false">Tabulka!EI55</f>
        <v>0</v>
      </c>
      <c r="ES55" s="0" t="n">
        <f aca="false">Tabulka!EJ55</f>
        <v>0</v>
      </c>
      <c r="ET55" s="0" t="n">
        <f aca="false">Tabulka!EK55</f>
        <v>0</v>
      </c>
      <c r="EU55" s="0" t="n">
        <f aca="false">Tabulka!EL55</f>
        <v>0</v>
      </c>
      <c r="EV55" s="0" t="n">
        <f aca="false">Tabulka!EM55</f>
        <v>0</v>
      </c>
      <c r="EW55" s="0" t="n">
        <f aca="false">Tabulka!EN55</f>
        <v>0</v>
      </c>
      <c r="EX55" s="0" t="n">
        <f aca="false">Tabulka!EO55</f>
        <v>0</v>
      </c>
      <c r="EY55" s="0" t="n">
        <f aca="false">Tabulka!EP55</f>
        <v>0</v>
      </c>
      <c r="EZ55" s="0" t="n">
        <f aca="false">Tabulka!EQ55</f>
        <v>0</v>
      </c>
      <c r="FA55" s="0" t="n">
        <f aca="false">Tabulka!ER55</f>
        <v>0</v>
      </c>
      <c r="FB55" s="0" t="n">
        <f aca="false">Tabulka!ES55</f>
        <v>0</v>
      </c>
      <c r="FC55" s="0" t="n">
        <f aca="false">Tabulka!ET55</f>
        <v>0</v>
      </c>
      <c r="FD55" s="0" t="n">
        <f aca="false">Tabulka!EU55</f>
        <v>0</v>
      </c>
      <c r="FE55" s="0" t="n">
        <f aca="false">Tabulka!EV55</f>
        <v>0</v>
      </c>
      <c r="FF55" s="0" t="n">
        <f aca="false">Tabulka!EW55</f>
        <v>0</v>
      </c>
      <c r="FG55" s="0" t="n">
        <f aca="false">Tabulka!EX55</f>
        <v>0</v>
      </c>
      <c r="FH55" s="0" t="n">
        <f aca="false">Tabulka!EY55</f>
        <v>0</v>
      </c>
      <c r="FI55" s="0" t="n">
        <f aca="false">Tabulka!EZ55</f>
        <v>0</v>
      </c>
      <c r="FJ55" s="0" t="n">
        <f aca="false">Tabulka!FA55</f>
        <v>0</v>
      </c>
      <c r="FK55" s="0" t="n">
        <f aca="false">Tabulka!FB55</f>
        <v>0</v>
      </c>
      <c r="FL55" s="0" t="n">
        <f aca="false">Tabulka!FC55</f>
        <v>0</v>
      </c>
      <c r="FM55" s="0" t="n">
        <f aca="false">Tabulka!FD55</f>
        <v>0</v>
      </c>
      <c r="FN55" s="0" t="n">
        <f aca="false">Tabulka!FE55</f>
        <v>0</v>
      </c>
      <c r="FO55" s="0" t="n">
        <f aca="false">Tabulka!FF55</f>
        <v>0</v>
      </c>
      <c r="FP55" s="0" t="n">
        <f aca="false">Tabulka!FG55</f>
        <v>0</v>
      </c>
      <c r="FQ55" s="0" t="n">
        <f aca="false">Tabulka!FH55</f>
        <v>0</v>
      </c>
      <c r="FR55" s="0" t="n">
        <f aca="false">Tabulka!FI55</f>
        <v>0</v>
      </c>
      <c r="FS55" s="0" t="n">
        <f aca="false">Tabulka!FJ55</f>
        <v>0</v>
      </c>
      <c r="FT55" s="0" t="n">
        <f aca="false">Tabulka!FK55</f>
        <v>0</v>
      </c>
      <c r="FU55" s="0" t="n">
        <f aca="false">Tabulka!FL55</f>
        <v>0</v>
      </c>
      <c r="FV55" s="0" t="n">
        <f aca="false">Tabulka!FM55</f>
        <v>0</v>
      </c>
      <c r="FW55" s="0" t="n">
        <f aca="false">Tabulka!FN55</f>
        <v>0</v>
      </c>
      <c r="FX55" s="0" t="n">
        <f aca="false">Tabulka!FO55</f>
        <v>0</v>
      </c>
      <c r="FY55" s="0" t="n">
        <f aca="false">Tabulka!FP55</f>
        <v>0</v>
      </c>
      <c r="FZ55" s="0" t="n">
        <f aca="false">Tabulka!FQ55</f>
        <v>0</v>
      </c>
      <c r="GA55" s="0" t="n">
        <f aca="false">Tabulka!FR55</f>
        <v>0</v>
      </c>
      <c r="GB55" s="0" t="n">
        <f aca="false">Tabulka!FS55</f>
        <v>0</v>
      </c>
      <c r="GC55" s="0" t="n">
        <f aca="false">Tabulka!FT55</f>
        <v>0</v>
      </c>
      <c r="GD55" s="0" t="n">
        <f aca="false">Tabulka!FU55</f>
        <v>0</v>
      </c>
      <c r="GE55" s="0" t="n">
        <f aca="false">Tabulka!FV55</f>
        <v>0</v>
      </c>
      <c r="GF55" s="0" t="n">
        <f aca="false">Tabulka!FW55</f>
        <v>0</v>
      </c>
      <c r="GG55" s="0" t="n">
        <f aca="false">Tabulka!FX55</f>
        <v>0</v>
      </c>
      <c r="GH55" s="0" t="n">
        <f aca="false">Tabulka!FY55</f>
        <v>0</v>
      </c>
      <c r="GI55" s="0" t="n">
        <f aca="false">Tabulka!FZ55</f>
        <v>0</v>
      </c>
      <c r="GJ55" s="0" t="n">
        <f aca="false">Tabulka!GA55</f>
        <v>0</v>
      </c>
      <c r="GK55" s="0" t="n">
        <f aca="false">Tabulka!GB55</f>
        <v>0</v>
      </c>
      <c r="GL55" s="0" t="n">
        <f aca="false">Tabulka!GC55</f>
        <v>0</v>
      </c>
      <c r="GM55" s="0" t="n">
        <f aca="false">Tabulka!GD55</f>
        <v>0</v>
      </c>
      <c r="GN55" s="0" t="n">
        <f aca="false">Tabulka!GE55</f>
        <v>0</v>
      </c>
      <c r="GO55" s="0" t="n">
        <f aca="false">Tabulka!GF55</f>
        <v>0</v>
      </c>
      <c r="GP55" s="0" t="n">
        <f aca="false">Tabulka!GG55</f>
        <v>0</v>
      </c>
      <c r="GQ55" s="0" t="n">
        <f aca="false">Tabulka!GH55</f>
        <v>0</v>
      </c>
      <c r="GR55" s="0" t="n">
        <f aca="false">Tabulka!GI55</f>
        <v>0</v>
      </c>
      <c r="GS55" s="0" t="n">
        <f aca="false">Tabulka!GJ55</f>
        <v>0</v>
      </c>
      <c r="GT55" s="0" t="n">
        <f aca="false">Tabulka!GK55</f>
        <v>0</v>
      </c>
      <c r="GU55" s="0" t="n">
        <f aca="false">Tabulka!GL55</f>
        <v>0</v>
      </c>
      <c r="GV55" s="0" t="n">
        <f aca="false">Tabulka!GM55</f>
        <v>0</v>
      </c>
      <c r="GW55" s="0" t="n">
        <f aca="false">Tabulka!GN55</f>
        <v>0</v>
      </c>
      <c r="GX55" s="0" t="n">
        <f aca="false">Tabulka!GO55</f>
        <v>0</v>
      </c>
      <c r="GY55" s="0" t="n">
        <f aca="false">Tabulka!GP55</f>
        <v>0</v>
      </c>
      <c r="GZ55" s="0" t="n">
        <f aca="false">Tabulka!GQ55</f>
        <v>0</v>
      </c>
      <c r="HA55" s="0" t="n">
        <f aca="false">Tabulka!GR55</f>
        <v>0</v>
      </c>
      <c r="HB55" s="0" t="n">
        <f aca="false">Tabulka!GS55</f>
        <v>0</v>
      </c>
      <c r="HC55" s="0" t="n">
        <f aca="false">Tabulka!GT55</f>
        <v>0</v>
      </c>
      <c r="HD55" s="0" t="n">
        <f aca="false">Tabulka!GU55</f>
        <v>0</v>
      </c>
      <c r="HE55" s="0" t="n">
        <f aca="false">Tabulka!GV55</f>
        <v>0</v>
      </c>
      <c r="HF55" s="0" t="n">
        <f aca="false">Tabulka!GW55</f>
        <v>0</v>
      </c>
      <c r="HG55" s="0" t="n">
        <f aca="false">Tabulka!GX55</f>
        <v>0</v>
      </c>
      <c r="HH55" s="0" t="n">
        <f aca="false">Tabulka!GY55</f>
        <v>0</v>
      </c>
      <c r="HI55" s="0" t="n">
        <f aca="false">Tabulka!GZ55</f>
        <v>0</v>
      </c>
      <c r="HJ55" s="0" t="n">
        <f aca="false">Tabulka!HA55</f>
        <v>0</v>
      </c>
      <c r="HK55" s="0" t="n">
        <f aca="false">Tabulka!HB55</f>
        <v>0</v>
      </c>
      <c r="HL55" s="0" t="n">
        <f aca="false">Tabulka!HC55</f>
        <v>0</v>
      </c>
      <c r="HM55" s="0" t="n">
        <f aca="false">Tabulka!HD55</f>
        <v>0</v>
      </c>
      <c r="HN55" s="0" t="n">
        <f aca="false">Tabulka!HE55</f>
        <v>0</v>
      </c>
      <c r="HO55" s="0" t="n">
        <f aca="false">Tabulka!HF55</f>
        <v>0</v>
      </c>
      <c r="HP55" s="0" t="n">
        <f aca="false">Tabulka!HG55</f>
        <v>0</v>
      </c>
      <c r="HQ55" s="0" t="n">
        <f aca="false">Tabulka!HH55</f>
        <v>0</v>
      </c>
      <c r="HR55" s="0" t="n">
        <f aca="false">Tabulka!HI55</f>
        <v>0</v>
      </c>
      <c r="HS55" s="0" t="n">
        <f aca="false">Tabulka!HJ55</f>
        <v>0</v>
      </c>
      <c r="HT55" s="0" t="n">
        <f aca="false">Tabulka!HK55</f>
        <v>0</v>
      </c>
      <c r="HU55" s="0" t="n">
        <f aca="false">Tabulka!HL55</f>
        <v>0</v>
      </c>
      <c r="HV55" s="0" t="n">
        <f aca="false">Tabulka!HM55</f>
        <v>0</v>
      </c>
      <c r="HW55" s="0" t="n">
        <f aca="false">Tabulka!HN55</f>
        <v>0</v>
      </c>
      <c r="HX55" s="0" t="n">
        <f aca="false">Tabulka!HO55</f>
        <v>0</v>
      </c>
      <c r="HY55" s="0" t="n">
        <f aca="false">Tabulka!HP55</f>
        <v>0</v>
      </c>
      <c r="HZ55" s="0" t="n">
        <f aca="false">Tabulka!HQ55</f>
        <v>0</v>
      </c>
      <c r="IA55" s="0" t="n">
        <f aca="false">Tabulka!HR55</f>
        <v>0</v>
      </c>
      <c r="IB55" s="0" t="n">
        <f aca="false">Tabulka!HS55</f>
        <v>0</v>
      </c>
      <c r="IC55" s="0" t="n">
        <f aca="false">Tabulka!HT55</f>
        <v>0</v>
      </c>
      <c r="ID55" s="0" t="n">
        <f aca="false">Tabulka!HU55</f>
        <v>0</v>
      </c>
      <c r="IE55" s="0" t="n">
        <f aca="false">Tabulka!HV55</f>
        <v>0</v>
      </c>
      <c r="IF55" s="0" t="n">
        <f aca="false">Tabulka!HW55</f>
        <v>0</v>
      </c>
      <c r="IG55" s="0" t="n">
        <f aca="false">Tabulka!HX55</f>
        <v>0</v>
      </c>
      <c r="IH55" s="0" t="n">
        <f aca="false">Tabulka!HY55</f>
        <v>0</v>
      </c>
      <c r="II55" s="0" t="n">
        <f aca="false">Tabulka!HZ55</f>
        <v>0</v>
      </c>
      <c r="IJ55" s="0" t="n">
        <f aca="false">Tabulka!IA55</f>
        <v>0</v>
      </c>
      <c r="IK55" s="0" t="n">
        <f aca="false">Tabulka!IB55</f>
        <v>0</v>
      </c>
      <c r="IL55" s="0" t="n">
        <f aca="false">Tabulka!IC55</f>
        <v>0</v>
      </c>
      <c r="IM55" s="0" t="n">
        <f aca="false">Tabulka!ID55</f>
        <v>0</v>
      </c>
      <c r="IN55" s="0" t="n">
        <f aca="false">Tabulka!IE55</f>
        <v>0</v>
      </c>
      <c r="IO55" s="0" t="n">
        <f aca="false">Tabulka!IF55</f>
        <v>0</v>
      </c>
      <c r="IP55" s="0" t="n">
        <f aca="false">Tabulka!IG55</f>
        <v>0</v>
      </c>
      <c r="IQ55" s="0" t="n">
        <f aca="false">Tabulka!IH55</f>
        <v>0</v>
      </c>
      <c r="IR55" s="0" t="n">
        <f aca="false">Tabulka!II55</f>
        <v>0</v>
      </c>
      <c r="IS55" s="0" t="n">
        <f aca="false">Tabulka!IJ55</f>
        <v>0</v>
      </c>
      <c r="IT55" s="0" t="n">
        <f aca="false">Tabulka!IK55</f>
        <v>0</v>
      </c>
      <c r="IU55" s="0" t="n">
        <f aca="false">Tabulka!IL55</f>
        <v>0</v>
      </c>
      <c r="IV55" s="0" t="n">
        <f aca="false">Tabulka!IM55</f>
        <v>0</v>
      </c>
    </row>
    <row r="56" customFormat="false" ht="13.8" hidden="false" customHeight="false" outlineLevel="0" collapsed="false">
      <c r="A56" s="121" t="n">
        <f aca="false">Tabulka!A56</f>
        <v>0</v>
      </c>
      <c r="B56" s="0" t="n">
        <f aca="false">Tabulka!B56</f>
        <v>0</v>
      </c>
      <c r="C56" s="0" t="n">
        <f aca="false">Tabulka!C56</f>
        <v>0</v>
      </c>
      <c r="D56" s="0" t="n">
        <f aca="false">Tabulka!D56</f>
        <v>0</v>
      </c>
      <c r="E56" s="0" t="n">
        <f aca="false">Tabulka!E56</f>
        <v>0</v>
      </c>
      <c r="F56" s="0" t="n">
        <f aca="false">Tabulka!F56</f>
        <v>0</v>
      </c>
      <c r="G56" s="0" t="n">
        <f aca="false">Tabulka!G56</f>
        <v>0</v>
      </c>
      <c r="H56" s="0" t="n">
        <f aca="false">Tabulka!H56</f>
        <v>0</v>
      </c>
      <c r="I56" s="0" t="n">
        <f aca="false">Tabulka!I56</f>
        <v>0</v>
      </c>
      <c r="J56" s="0" t="n">
        <f aca="false">Tabulka!J56</f>
        <v>0</v>
      </c>
      <c r="K56" s="0" t="n">
        <f aca="false">Tabulka!K56</f>
        <v>0</v>
      </c>
      <c r="L56" s="0" t="n">
        <f aca="false">Tabulka!L56</f>
        <v>0</v>
      </c>
      <c r="M56" s="0" t="n">
        <f aca="false">Tabulka!M56</f>
        <v>0</v>
      </c>
      <c r="N56" s="0" t="n">
        <f aca="false">Tabulka!N56</f>
        <v>0</v>
      </c>
      <c r="O56" s="0" t="n">
        <f aca="false">Tabulka!O56</f>
        <v>0</v>
      </c>
      <c r="P56" s="0" t="n">
        <f aca="false">Tabulka!P56</f>
        <v>0</v>
      </c>
      <c r="Q56" s="0" t="n">
        <f aca="false">Tabulka!Q56</f>
        <v>0</v>
      </c>
      <c r="R56" s="0" t="n">
        <f aca="false">Tabulka!R56</f>
        <v>0</v>
      </c>
      <c r="S56" s="0" t="n">
        <f aca="false">Tabulka!S56</f>
        <v>0</v>
      </c>
      <c r="T56" s="0" t="n">
        <f aca="false">Tabulka!T56</f>
        <v>0</v>
      </c>
      <c r="U56" s="0" t="n">
        <f aca="false">Tabulka!U56</f>
        <v>0</v>
      </c>
      <c r="V56" s="0" t="n">
        <f aca="false">Tabulka!V56</f>
        <v>0</v>
      </c>
      <c r="W56" s="0" t="n">
        <f aca="false">Tabulka!W56</f>
        <v>0</v>
      </c>
      <c r="X56" s="0" t="n">
        <f aca="false">Tabulka!X56</f>
        <v>0</v>
      </c>
      <c r="Y56" s="0" t="n">
        <f aca="false">Tabulka!Y56</f>
        <v>0</v>
      </c>
      <c r="Z56" s="0" t="n">
        <f aca="false">Tabulka!Z56</f>
        <v>0</v>
      </c>
      <c r="AA56" s="0" t="n">
        <f aca="false">Tabulka!AA56</f>
        <v>0</v>
      </c>
      <c r="AB56" s="0" t="n">
        <f aca="false">Tabulka!AB56</f>
        <v>0</v>
      </c>
      <c r="AC56" s="0" t="n">
        <f aca="false">Tabulka!AC56</f>
        <v>0</v>
      </c>
      <c r="AD56" s="0" t="n">
        <f aca="false">Tabulka!AD56</f>
        <v>0</v>
      </c>
      <c r="AE56" s="0" t="n">
        <f aca="false">Tabulka!AE56</f>
        <v>0</v>
      </c>
      <c r="AF56" s="0" t="n">
        <f aca="false">Tabulka!AF56</f>
        <v>0</v>
      </c>
      <c r="AG56" s="0" t="e">
        <f aca="false">#REF!</f>
        <v>#REF!</v>
      </c>
      <c r="AH56" s="0" t="e">
        <f aca="false">#REF!</f>
        <v>#REF!</v>
      </c>
      <c r="AI56" s="0" t="e">
        <f aca="false">#REF!</f>
        <v>#REF!</v>
      </c>
      <c r="AJ56" s="0" t="e">
        <f aca="false">#REF!</f>
        <v>#REF!</v>
      </c>
      <c r="AK56" s="0" t="e">
        <f aca="false">#REF!</f>
        <v>#REF!</v>
      </c>
      <c r="AL56" s="0" t="e">
        <f aca="false">#REF!</f>
        <v>#REF!</v>
      </c>
      <c r="AM56" s="0" t="e">
        <f aca="false">#REF!</f>
        <v>#REF!</v>
      </c>
      <c r="AN56" s="0" t="e">
        <f aca="false">#REF!</f>
        <v>#REF!</v>
      </c>
      <c r="AO56" s="0" t="e">
        <f aca="false">#REF!</f>
        <v>#REF!</v>
      </c>
      <c r="AP56" s="0" t="n">
        <f aca="false">Tabulka!AG56</f>
        <v>0</v>
      </c>
      <c r="AQ56" s="0" t="n">
        <f aca="false">Tabulka!AH56</f>
        <v>0</v>
      </c>
      <c r="AR56" s="0" t="n">
        <f aca="false">Tabulka!AI56</f>
        <v>0</v>
      </c>
      <c r="AS56" s="0" t="n">
        <f aca="false">Tabulka!AJ56</f>
        <v>0</v>
      </c>
      <c r="AT56" s="0" t="n">
        <f aca="false">Tabulka!AK56</f>
        <v>0</v>
      </c>
      <c r="AU56" s="0" t="n">
        <f aca="false">Tabulka!AL56</f>
        <v>0</v>
      </c>
      <c r="AV56" s="0" t="n">
        <f aca="false">Tabulka!AM56</f>
        <v>0</v>
      </c>
      <c r="AW56" s="0" t="n">
        <f aca="false">Tabulka!AN56</f>
        <v>0</v>
      </c>
      <c r="AX56" s="0" t="n">
        <f aca="false">Tabulka!AO56</f>
        <v>0</v>
      </c>
      <c r="AY56" s="0" t="n">
        <f aca="false">Tabulka!AP56</f>
        <v>0</v>
      </c>
      <c r="AZ56" s="0" t="n">
        <f aca="false">Tabulka!AQ56</f>
        <v>0</v>
      </c>
      <c r="BA56" s="0" t="n">
        <f aca="false">Tabulka!AR56</f>
        <v>0</v>
      </c>
      <c r="BB56" s="0" t="n">
        <f aca="false">Tabulka!AS56</f>
        <v>0</v>
      </c>
      <c r="BC56" s="0" t="n">
        <f aca="false">Tabulka!AT56</f>
        <v>0</v>
      </c>
      <c r="BD56" s="0" t="n">
        <f aca="false">Tabulka!AU56</f>
        <v>0</v>
      </c>
      <c r="BE56" s="0" t="n">
        <f aca="false">Tabulka!AV56</f>
        <v>0</v>
      </c>
      <c r="BF56" s="0" t="n">
        <f aca="false">Tabulka!AW56</f>
        <v>0</v>
      </c>
      <c r="BG56" s="0" t="n">
        <f aca="false">Tabulka!AX56</f>
        <v>0</v>
      </c>
      <c r="BH56" s="0" t="n">
        <f aca="false">Tabulka!AY56</f>
        <v>0</v>
      </c>
      <c r="BI56" s="0" t="n">
        <f aca="false">Tabulka!AZ56</f>
        <v>0</v>
      </c>
      <c r="BJ56" s="0" t="n">
        <f aca="false">Tabulka!BA56</f>
        <v>0</v>
      </c>
      <c r="BK56" s="0" t="n">
        <f aca="false">Tabulka!BB56</f>
        <v>0</v>
      </c>
      <c r="BL56" s="0" t="n">
        <f aca="false">Tabulka!BC56</f>
        <v>0</v>
      </c>
      <c r="BM56" s="0" t="n">
        <f aca="false">Tabulka!BD56</f>
        <v>0</v>
      </c>
      <c r="BN56" s="0" t="n">
        <f aca="false">Tabulka!BE56</f>
        <v>0</v>
      </c>
      <c r="BO56" s="0" t="n">
        <f aca="false">Tabulka!BF56</f>
        <v>0</v>
      </c>
      <c r="BP56" s="0" t="n">
        <f aca="false">Tabulka!BG56</f>
        <v>0</v>
      </c>
      <c r="BQ56" s="0" t="n">
        <f aca="false">Tabulka!BH56</f>
        <v>0</v>
      </c>
      <c r="BR56" s="0" t="n">
        <f aca="false">Tabulka!BI56</f>
        <v>0</v>
      </c>
      <c r="BS56" s="0" t="n">
        <f aca="false">Tabulka!BJ56</f>
        <v>0</v>
      </c>
      <c r="BT56" s="0" t="n">
        <f aca="false">Tabulka!BK56</f>
        <v>0</v>
      </c>
      <c r="BU56" s="0" t="n">
        <f aca="false">Tabulka!BL56</f>
        <v>0</v>
      </c>
      <c r="BV56" s="0" t="n">
        <f aca="false">Tabulka!BM56</f>
        <v>0</v>
      </c>
      <c r="BW56" s="0" t="n">
        <f aca="false">Tabulka!BN56</f>
        <v>0</v>
      </c>
      <c r="BX56" s="0" t="n">
        <f aca="false">Tabulka!BO56</f>
        <v>0</v>
      </c>
      <c r="BY56" s="0" t="n">
        <f aca="false">Tabulka!BP56</f>
        <v>0</v>
      </c>
      <c r="BZ56" s="0" t="n">
        <f aca="false">Tabulka!BQ56</f>
        <v>0</v>
      </c>
      <c r="CA56" s="0" t="n">
        <f aca="false">Tabulka!BR56</f>
        <v>0</v>
      </c>
      <c r="CB56" s="0" t="n">
        <f aca="false">Tabulka!BS56</f>
        <v>0</v>
      </c>
      <c r="CC56" s="0" t="n">
        <f aca="false">Tabulka!BT56</f>
        <v>0</v>
      </c>
      <c r="CD56" s="0" t="n">
        <f aca="false">Tabulka!BU56</f>
        <v>0</v>
      </c>
      <c r="CE56" s="0" t="n">
        <f aca="false">Tabulka!BV56</f>
        <v>0</v>
      </c>
      <c r="CF56" s="0" t="n">
        <f aca="false">Tabulka!BW56</f>
        <v>0</v>
      </c>
      <c r="CG56" s="0" t="n">
        <f aca="false">Tabulka!BX56</f>
        <v>0</v>
      </c>
      <c r="CH56" s="0" t="n">
        <f aca="false">Tabulka!BY56</f>
        <v>0</v>
      </c>
      <c r="CI56" s="0" t="n">
        <f aca="false">Tabulka!BZ56</f>
        <v>0</v>
      </c>
      <c r="CJ56" s="0" t="n">
        <f aca="false">Tabulka!CA56</f>
        <v>0</v>
      </c>
      <c r="CK56" s="0" t="n">
        <f aca="false">Tabulka!CB56</f>
        <v>0</v>
      </c>
      <c r="CL56" s="0" t="n">
        <f aca="false">Tabulka!CC56</f>
        <v>0</v>
      </c>
      <c r="CM56" s="0" t="n">
        <f aca="false">Tabulka!CD56</f>
        <v>0</v>
      </c>
      <c r="CN56" s="0" t="n">
        <f aca="false">Tabulka!CE56</f>
        <v>0</v>
      </c>
      <c r="CO56" s="0" t="n">
        <f aca="false">Tabulka!CF56</f>
        <v>0</v>
      </c>
      <c r="CP56" s="0" t="n">
        <f aca="false">Tabulka!CG56</f>
        <v>0</v>
      </c>
      <c r="CQ56" s="0" t="n">
        <f aca="false">Tabulka!CH56</f>
        <v>0</v>
      </c>
      <c r="CR56" s="0" t="n">
        <f aca="false">Tabulka!CI56</f>
        <v>0</v>
      </c>
      <c r="CS56" s="0" t="n">
        <f aca="false">Tabulka!CJ56</f>
        <v>0</v>
      </c>
      <c r="CT56" s="0" t="n">
        <f aca="false">Tabulka!CK56</f>
        <v>0</v>
      </c>
      <c r="CU56" s="0" t="n">
        <f aca="false">Tabulka!CL56</f>
        <v>0</v>
      </c>
      <c r="CV56" s="0" t="n">
        <f aca="false">Tabulka!CM56</f>
        <v>0</v>
      </c>
      <c r="CW56" s="0" t="n">
        <f aca="false">Tabulka!CN56</f>
        <v>0</v>
      </c>
      <c r="CX56" s="0" t="n">
        <f aca="false">Tabulka!CO56</f>
        <v>0</v>
      </c>
      <c r="CY56" s="0" t="n">
        <f aca="false">Tabulka!CP56</f>
        <v>0</v>
      </c>
      <c r="CZ56" s="0" t="n">
        <f aca="false">Tabulka!CQ56</f>
        <v>0</v>
      </c>
      <c r="DA56" s="0" t="n">
        <f aca="false">Tabulka!CR56</f>
        <v>0</v>
      </c>
      <c r="DB56" s="0" t="n">
        <f aca="false">Tabulka!CS56</f>
        <v>0</v>
      </c>
      <c r="DC56" s="0" t="n">
        <f aca="false">Tabulka!CT56</f>
        <v>0</v>
      </c>
      <c r="DD56" s="0" t="n">
        <f aca="false">Tabulka!CU56</f>
        <v>0</v>
      </c>
      <c r="DE56" s="0" t="n">
        <f aca="false">Tabulka!CV56</f>
        <v>0</v>
      </c>
      <c r="DF56" s="0" t="n">
        <f aca="false">Tabulka!CW56</f>
        <v>0</v>
      </c>
      <c r="DG56" s="0" t="n">
        <f aca="false">Tabulka!CX56</f>
        <v>0</v>
      </c>
      <c r="DH56" s="0" t="n">
        <f aca="false">Tabulka!CY56</f>
        <v>0</v>
      </c>
      <c r="DI56" s="0" t="n">
        <f aca="false">Tabulka!CZ56</f>
        <v>0</v>
      </c>
      <c r="DJ56" s="0" t="n">
        <f aca="false">Tabulka!DA56</f>
        <v>0</v>
      </c>
      <c r="DK56" s="0" t="n">
        <f aca="false">Tabulka!DB56</f>
        <v>0</v>
      </c>
      <c r="DL56" s="0" t="n">
        <f aca="false">Tabulka!DC56</f>
        <v>0</v>
      </c>
      <c r="DM56" s="0" t="n">
        <f aca="false">Tabulka!DD56</f>
        <v>0</v>
      </c>
      <c r="DN56" s="0" t="n">
        <f aca="false">Tabulka!DE56</f>
        <v>0</v>
      </c>
      <c r="DO56" s="0" t="n">
        <f aca="false">Tabulka!DF56</f>
        <v>0</v>
      </c>
      <c r="DP56" s="0" t="n">
        <f aca="false">Tabulka!DG56</f>
        <v>0</v>
      </c>
      <c r="DQ56" s="0" t="n">
        <f aca="false">Tabulka!DH56</f>
        <v>0</v>
      </c>
      <c r="DR56" s="0" t="n">
        <f aca="false">Tabulka!DI56</f>
        <v>0</v>
      </c>
      <c r="DS56" s="0" t="n">
        <f aca="false">Tabulka!DJ56</f>
        <v>0</v>
      </c>
      <c r="DT56" s="0" t="n">
        <f aca="false">Tabulka!DK56</f>
        <v>0</v>
      </c>
      <c r="DU56" s="0" t="n">
        <f aca="false">Tabulka!DL56</f>
        <v>0</v>
      </c>
      <c r="DV56" s="0" t="n">
        <f aca="false">Tabulka!DM56</f>
        <v>0</v>
      </c>
      <c r="DW56" s="0" t="n">
        <f aca="false">Tabulka!DN56</f>
        <v>0</v>
      </c>
      <c r="DX56" s="0" t="n">
        <f aca="false">Tabulka!DO56</f>
        <v>0</v>
      </c>
      <c r="DY56" s="0" t="n">
        <f aca="false">Tabulka!DP56</f>
        <v>0</v>
      </c>
      <c r="DZ56" s="0" t="n">
        <f aca="false">Tabulka!DQ56</f>
        <v>0</v>
      </c>
      <c r="EA56" s="0" t="n">
        <f aca="false">Tabulka!DR56</f>
        <v>0</v>
      </c>
      <c r="EB56" s="0" t="n">
        <f aca="false">Tabulka!DS56</f>
        <v>0</v>
      </c>
      <c r="EC56" s="0" t="n">
        <f aca="false">Tabulka!DT56</f>
        <v>0</v>
      </c>
      <c r="ED56" s="0" t="n">
        <f aca="false">Tabulka!DU56</f>
        <v>0</v>
      </c>
      <c r="EE56" s="0" t="n">
        <f aca="false">Tabulka!DV56</f>
        <v>0</v>
      </c>
      <c r="EF56" s="0" t="n">
        <f aca="false">Tabulka!DW56</f>
        <v>0</v>
      </c>
      <c r="EG56" s="0" t="n">
        <f aca="false">Tabulka!DX56</f>
        <v>0</v>
      </c>
      <c r="EH56" s="0" t="n">
        <f aca="false">Tabulka!DY56</f>
        <v>0</v>
      </c>
      <c r="EI56" s="0" t="n">
        <f aca="false">Tabulka!DZ56</f>
        <v>0</v>
      </c>
      <c r="EJ56" s="0" t="n">
        <f aca="false">Tabulka!EA56</f>
        <v>0</v>
      </c>
      <c r="EK56" s="0" t="n">
        <f aca="false">Tabulka!EB56</f>
        <v>0</v>
      </c>
      <c r="EL56" s="0" t="n">
        <f aca="false">Tabulka!EC56</f>
        <v>0</v>
      </c>
      <c r="EM56" s="0" t="n">
        <f aca="false">Tabulka!ED56</f>
        <v>0</v>
      </c>
      <c r="EN56" s="0" t="n">
        <f aca="false">Tabulka!EE56</f>
        <v>0</v>
      </c>
      <c r="EO56" s="0" t="n">
        <f aca="false">Tabulka!EF56</f>
        <v>0</v>
      </c>
      <c r="EP56" s="0" t="n">
        <f aca="false">Tabulka!EG56</f>
        <v>0</v>
      </c>
      <c r="EQ56" s="0" t="n">
        <f aca="false">Tabulka!EH56</f>
        <v>0</v>
      </c>
      <c r="ER56" s="0" t="n">
        <f aca="false">Tabulka!EI56</f>
        <v>0</v>
      </c>
      <c r="ES56" s="0" t="n">
        <f aca="false">Tabulka!EJ56</f>
        <v>0</v>
      </c>
      <c r="ET56" s="0" t="n">
        <f aca="false">Tabulka!EK56</f>
        <v>0</v>
      </c>
      <c r="EU56" s="0" t="n">
        <f aca="false">Tabulka!EL56</f>
        <v>0</v>
      </c>
      <c r="EV56" s="0" t="n">
        <f aca="false">Tabulka!EM56</f>
        <v>0</v>
      </c>
      <c r="EW56" s="0" t="n">
        <f aca="false">Tabulka!EN56</f>
        <v>0</v>
      </c>
      <c r="EX56" s="0" t="n">
        <f aca="false">Tabulka!EO56</f>
        <v>0</v>
      </c>
      <c r="EY56" s="0" t="n">
        <f aca="false">Tabulka!EP56</f>
        <v>0</v>
      </c>
      <c r="EZ56" s="0" t="n">
        <f aca="false">Tabulka!EQ56</f>
        <v>0</v>
      </c>
      <c r="FA56" s="0" t="n">
        <f aca="false">Tabulka!ER56</f>
        <v>0</v>
      </c>
      <c r="FB56" s="0" t="n">
        <f aca="false">Tabulka!ES56</f>
        <v>0</v>
      </c>
      <c r="FC56" s="0" t="n">
        <f aca="false">Tabulka!ET56</f>
        <v>0</v>
      </c>
      <c r="FD56" s="0" t="n">
        <f aca="false">Tabulka!EU56</f>
        <v>0</v>
      </c>
      <c r="FE56" s="0" t="n">
        <f aca="false">Tabulka!EV56</f>
        <v>0</v>
      </c>
      <c r="FF56" s="0" t="n">
        <f aca="false">Tabulka!EW56</f>
        <v>0</v>
      </c>
      <c r="FG56" s="0" t="n">
        <f aca="false">Tabulka!EX56</f>
        <v>0</v>
      </c>
      <c r="FH56" s="0" t="n">
        <f aca="false">Tabulka!EY56</f>
        <v>0</v>
      </c>
      <c r="FI56" s="0" t="n">
        <f aca="false">Tabulka!EZ56</f>
        <v>0</v>
      </c>
      <c r="FJ56" s="0" t="n">
        <f aca="false">Tabulka!FA56</f>
        <v>0</v>
      </c>
      <c r="FK56" s="0" t="n">
        <f aca="false">Tabulka!FB56</f>
        <v>0</v>
      </c>
      <c r="FL56" s="0" t="n">
        <f aca="false">Tabulka!FC56</f>
        <v>0</v>
      </c>
      <c r="FM56" s="0" t="n">
        <f aca="false">Tabulka!FD56</f>
        <v>0</v>
      </c>
      <c r="FN56" s="0" t="n">
        <f aca="false">Tabulka!FE56</f>
        <v>0</v>
      </c>
      <c r="FO56" s="0" t="n">
        <f aca="false">Tabulka!FF56</f>
        <v>0</v>
      </c>
      <c r="FP56" s="0" t="n">
        <f aca="false">Tabulka!FG56</f>
        <v>0</v>
      </c>
      <c r="FQ56" s="0" t="n">
        <f aca="false">Tabulka!FH56</f>
        <v>0</v>
      </c>
      <c r="FR56" s="0" t="n">
        <f aca="false">Tabulka!FI56</f>
        <v>0</v>
      </c>
      <c r="FS56" s="0" t="n">
        <f aca="false">Tabulka!FJ56</f>
        <v>0</v>
      </c>
      <c r="FT56" s="0" t="n">
        <f aca="false">Tabulka!FK56</f>
        <v>0</v>
      </c>
      <c r="FU56" s="0" t="n">
        <f aca="false">Tabulka!FL56</f>
        <v>0</v>
      </c>
      <c r="FV56" s="0" t="n">
        <f aca="false">Tabulka!FM56</f>
        <v>0</v>
      </c>
      <c r="FW56" s="0" t="n">
        <f aca="false">Tabulka!FN56</f>
        <v>0</v>
      </c>
      <c r="FX56" s="0" t="n">
        <f aca="false">Tabulka!FO56</f>
        <v>0</v>
      </c>
      <c r="FY56" s="0" t="n">
        <f aca="false">Tabulka!FP56</f>
        <v>0</v>
      </c>
      <c r="FZ56" s="0" t="n">
        <f aca="false">Tabulka!FQ56</f>
        <v>0</v>
      </c>
      <c r="GA56" s="0" t="n">
        <f aca="false">Tabulka!FR56</f>
        <v>0</v>
      </c>
      <c r="GB56" s="0" t="n">
        <f aca="false">Tabulka!FS56</f>
        <v>0</v>
      </c>
      <c r="GC56" s="0" t="n">
        <f aca="false">Tabulka!FT56</f>
        <v>0</v>
      </c>
      <c r="GD56" s="0" t="n">
        <f aca="false">Tabulka!FU56</f>
        <v>0</v>
      </c>
      <c r="GE56" s="0" t="n">
        <f aca="false">Tabulka!FV56</f>
        <v>0</v>
      </c>
      <c r="GF56" s="0" t="n">
        <f aca="false">Tabulka!FW56</f>
        <v>0</v>
      </c>
      <c r="GG56" s="0" t="n">
        <f aca="false">Tabulka!FX56</f>
        <v>0</v>
      </c>
      <c r="GH56" s="0" t="n">
        <f aca="false">Tabulka!FY56</f>
        <v>0</v>
      </c>
      <c r="GI56" s="0" t="n">
        <f aca="false">Tabulka!FZ56</f>
        <v>0</v>
      </c>
      <c r="GJ56" s="0" t="n">
        <f aca="false">Tabulka!GA56</f>
        <v>0</v>
      </c>
      <c r="GK56" s="0" t="n">
        <f aca="false">Tabulka!GB56</f>
        <v>0</v>
      </c>
      <c r="GL56" s="0" t="n">
        <f aca="false">Tabulka!GC56</f>
        <v>0</v>
      </c>
      <c r="GM56" s="0" t="n">
        <f aca="false">Tabulka!GD56</f>
        <v>0</v>
      </c>
      <c r="GN56" s="0" t="n">
        <f aca="false">Tabulka!GE56</f>
        <v>0</v>
      </c>
      <c r="GO56" s="0" t="n">
        <f aca="false">Tabulka!GF56</f>
        <v>0</v>
      </c>
      <c r="GP56" s="0" t="n">
        <f aca="false">Tabulka!GG56</f>
        <v>0</v>
      </c>
      <c r="GQ56" s="0" t="n">
        <f aca="false">Tabulka!GH56</f>
        <v>0</v>
      </c>
      <c r="GR56" s="0" t="n">
        <f aca="false">Tabulka!GI56</f>
        <v>0</v>
      </c>
      <c r="GS56" s="0" t="n">
        <f aca="false">Tabulka!GJ56</f>
        <v>0</v>
      </c>
      <c r="GT56" s="0" t="n">
        <f aca="false">Tabulka!GK56</f>
        <v>0</v>
      </c>
      <c r="GU56" s="0" t="n">
        <f aca="false">Tabulka!GL56</f>
        <v>0</v>
      </c>
      <c r="GV56" s="0" t="n">
        <f aca="false">Tabulka!GM56</f>
        <v>0</v>
      </c>
      <c r="GW56" s="0" t="n">
        <f aca="false">Tabulka!GN56</f>
        <v>0</v>
      </c>
      <c r="GX56" s="0" t="n">
        <f aca="false">Tabulka!GO56</f>
        <v>0</v>
      </c>
      <c r="GY56" s="0" t="n">
        <f aca="false">Tabulka!GP56</f>
        <v>0</v>
      </c>
      <c r="GZ56" s="0" t="n">
        <f aca="false">Tabulka!GQ56</f>
        <v>0</v>
      </c>
      <c r="HA56" s="0" t="n">
        <f aca="false">Tabulka!GR56</f>
        <v>0</v>
      </c>
      <c r="HB56" s="0" t="n">
        <f aca="false">Tabulka!GS56</f>
        <v>0</v>
      </c>
      <c r="HC56" s="0" t="n">
        <f aca="false">Tabulka!GT56</f>
        <v>0</v>
      </c>
      <c r="HD56" s="0" t="n">
        <f aca="false">Tabulka!GU56</f>
        <v>0</v>
      </c>
      <c r="HE56" s="0" t="n">
        <f aca="false">Tabulka!GV56</f>
        <v>0</v>
      </c>
      <c r="HF56" s="0" t="n">
        <f aca="false">Tabulka!GW56</f>
        <v>0</v>
      </c>
      <c r="HG56" s="0" t="n">
        <f aca="false">Tabulka!GX56</f>
        <v>0</v>
      </c>
      <c r="HH56" s="0" t="n">
        <f aca="false">Tabulka!GY56</f>
        <v>0</v>
      </c>
      <c r="HI56" s="0" t="n">
        <f aca="false">Tabulka!GZ56</f>
        <v>0</v>
      </c>
      <c r="HJ56" s="0" t="n">
        <f aca="false">Tabulka!HA56</f>
        <v>0</v>
      </c>
      <c r="HK56" s="0" t="n">
        <f aca="false">Tabulka!HB56</f>
        <v>0</v>
      </c>
      <c r="HL56" s="0" t="n">
        <f aca="false">Tabulka!HC56</f>
        <v>0</v>
      </c>
      <c r="HM56" s="0" t="n">
        <f aca="false">Tabulka!HD56</f>
        <v>0</v>
      </c>
      <c r="HN56" s="0" t="n">
        <f aca="false">Tabulka!HE56</f>
        <v>0</v>
      </c>
      <c r="HO56" s="0" t="n">
        <f aca="false">Tabulka!HF56</f>
        <v>0</v>
      </c>
      <c r="HP56" s="0" t="n">
        <f aca="false">Tabulka!HG56</f>
        <v>0</v>
      </c>
      <c r="HQ56" s="0" t="n">
        <f aca="false">Tabulka!HH56</f>
        <v>0</v>
      </c>
      <c r="HR56" s="0" t="n">
        <f aca="false">Tabulka!HI56</f>
        <v>0</v>
      </c>
      <c r="HS56" s="0" t="n">
        <f aca="false">Tabulka!HJ56</f>
        <v>0</v>
      </c>
      <c r="HT56" s="0" t="n">
        <f aca="false">Tabulka!HK56</f>
        <v>0</v>
      </c>
      <c r="HU56" s="0" t="n">
        <f aca="false">Tabulka!HL56</f>
        <v>0</v>
      </c>
      <c r="HV56" s="0" t="n">
        <f aca="false">Tabulka!HM56</f>
        <v>0</v>
      </c>
      <c r="HW56" s="0" t="n">
        <f aca="false">Tabulka!HN56</f>
        <v>0</v>
      </c>
      <c r="HX56" s="0" t="n">
        <f aca="false">Tabulka!HO56</f>
        <v>0</v>
      </c>
      <c r="HY56" s="0" t="n">
        <f aca="false">Tabulka!HP56</f>
        <v>0</v>
      </c>
      <c r="HZ56" s="0" t="n">
        <f aca="false">Tabulka!HQ56</f>
        <v>0</v>
      </c>
      <c r="IA56" s="0" t="n">
        <f aca="false">Tabulka!HR56</f>
        <v>0</v>
      </c>
      <c r="IB56" s="0" t="n">
        <f aca="false">Tabulka!HS56</f>
        <v>0</v>
      </c>
      <c r="IC56" s="0" t="n">
        <f aca="false">Tabulka!HT56</f>
        <v>0</v>
      </c>
      <c r="ID56" s="0" t="n">
        <f aca="false">Tabulka!HU56</f>
        <v>0</v>
      </c>
      <c r="IE56" s="0" t="n">
        <f aca="false">Tabulka!HV56</f>
        <v>0</v>
      </c>
      <c r="IF56" s="0" t="n">
        <f aca="false">Tabulka!HW56</f>
        <v>0</v>
      </c>
      <c r="IG56" s="0" t="n">
        <f aca="false">Tabulka!HX56</f>
        <v>0</v>
      </c>
      <c r="IH56" s="0" t="n">
        <f aca="false">Tabulka!HY56</f>
        <v>0</v>
      </c>
      <c r="II56" s="0" t="n">
        <f aca="false">Tabulka!HZ56</f>
        <v>0</v>
      </c>
      <c r="IJ56" s="0" t="n">
        <f aca="false">Tabulka!IA56</f>
        <v>0</v>
      </c>
      <c r="IK56" s="0" t="n">
        <f aca="false">Tabulka!IB56</f>
        <v>0</v>
      </c>
      <c r="IL56" s="0" t="n">
        <f aca="false">Tabulka!IC56</f>
        <v>0</v>
      </c>
      <c r="IM56" s="0" t="n">
        <f aca="false">Tabulka!ID56</f>
        <v>0</v>
      </c>
      <c r="IN56" s="0" t="n">
        <f aca="false">Tabulka!IE56</f>
        <v>0</v>
      </c>
      <c r="IO56" s="0" t="n">
        <f aca="false">Tabulka!IF56</f>
        <v>0</v>
      </c>
      <c r="IP56" s="0" t="n">
        <f aca="false">Tabulka!IG56</f>
        <v>0</v>
      </c>
      <c r="IQ56" s="0" t="n">
        <f aca="false">Tabulka!IH56</f>
        <v>0</v>
      </c>
      <c r="IR56" s="0" t="n">
        <f aca="false">Tabulka!II56</f>
        <v>0</v>
      </c>
      <c r="IS56" s="0" t="n">
        <f aca="false">Tabulka!IJ56</f>
        <v>0</v>
      </c>
      <c r="IT56" s="0" t="n">
        <f aca="false">Tabulka!IK56</f>
        <v>0</v>
      </c>
      <c r="IU56" s="0" t="n">
        <f aca="false">Tabulka!IL56</f>
        <v>0</v>
      </c>
      <c r="IV56" s="0" t="n">
        <f aca="false">Tabulka!IM56</f>
        <v>0</v>
      </c>
    </row>
    <row r="57" customFormat="false" ht="13.2" hidden="false" customHeight="false" outlineLevel="0" collapsed="false">
      <c r="A57" s="121" t="n">
        <f aca="false">Tabulka!A57</f>
        <v>0</v>
      </c>
      <c r="B57" s="0" t="n">
        <f aca="false">Tabulka!B57</f>
        <v>0</v>
      </c>
      <c r="C57" s="0" t="n">
        <f aca="false">Tabulka!C57</f>
        <v>0</v>
      </c>
      <c r="D57" s="0" t="n">
        <f aca="false">Tabulka!D57</f>
        <v>0</v>
      </c>
      <c r="E57" s="0" t="n">
        <f aca="false">Tabulka!E57</f>
        <v>0</v>
      </c>
      <c r="F57" s="0" t="n">
        <f aca="false">Tabulka!F57</f>
        <v>0</v>
      </c>
      <c r="G57" s="0" t="n">
        <f aca="false">Tabulka!G57</f>
        <v>0</v>
      </c>
      <c r="H57" s="0" t="n">
        <f aca="false">Tabulka!H57</f>
        <v>0</v>
      </c>
      <c r="I57" s="0" t="n">
        <f aca="false">Tabulka!I57</f>
        <v>0</v>
      </c>
      <c r="J57" s="0" t="n">
        <f aca="false">Tabulka!J57</f>
        <v>0</v>
      </c>
      <c r="K57" s="0" t="n">
        <f aca="false">Tabulka!K57</f>
        <v>0</v>
      </c>
      <c r="L57" s="0" t="n">
        <f aca="false">Tabulka!L57</f>
        <v>0</v>
      </c>
      <c r="M57" s="0" t="n">
        <f aca="false">Tabulka!M57</f>
        <v>0</v>
      </c>
      <c r="N57" s="0" t="n">
        <f aca="false">Tabulka!N57</f>
        <v>0</v>
      </c>
      <c r="O57" s="0" t="n">
        <f aca="false">Tabulka!O57</f>
        <v>0</v>
      </c>
      <c r="P57" s="0" t="n">
        <f aca="false">Tabulka!P57</f>
        <v>0</v>
      </c>
      <c r="Q57" s="0" t="n">
        <f aca="false">Tabulka!Q57</f>
        <v>0</v>
      </c>
      <c r="R57" s="0" t="n">
        <f aca="false">Tabulka!R57</f>
        <v>0</v>
      </c>
      <c r="S57" s="0" t="n">
        <f aca="false">Tabulka!S57</f>
        <v>0</v>
      </c>
      <c r="T57" s="0" t="n">
        <f aca="false">Tabulka!T57</f>
        <v>0</v>
      </c>
      <c r="U57" s="0" t="n">
        <f aca="false">Tabulka!U57</f>
        <v>0</v>
      </c>
      <c r="V57" s="0" t="n">
        <f aca="false">Tabulka!V57</f>
        <v>0</v>
      </c>
      <c r="W57" s="0" t="n">
        <f aca="false">Tabulka!W57</f>
        <v>0</v>
      </c>
      <c r="X57" s="0" t="n">
        <f aca="false">Tabulka!X57</f>
        <v>0</v>
      </c>
      <c r="Y57" s="0" t="n">
        <f aca="false">Tabulka!Y57</f>
        <v>0</v>
      </c>
      <c r="Z57" s="0" t="n">
        <f aca="false">Tabulka!Z57</f>
        <v>0</v>
      </c>
      <c r="AA57" s="0" t="n">
        <f aca="false">Tabulka!AA57</f>
        <v>0</v>
      </c>
      <c r="AB57" s="0" t="n">
        <f aca="false">Tabulka!AB57</f>
        <v>0</v>
      </c>
      <c r="AC57" s="0" t="n">
        <f aca="false">Tabulka!AC57</f>
        <v>0</v>
      </c>
      <c r="AD57" s="0" t="n">
        <f aca="false">Tabulka!AD57</f>
        <v>0</v>
      </c>
      <c r="AE57" s="0" t="n">
        <f aca="false">Tabulka!AE57</f>
        <v>0</v>
      </c>
      <c r="AF57" s="0" t="n">
        <f aca="false">Tabulka!AF57</f>
        <v>0</v>
      </c>
      <c r="AG57" s="0" t="e">
        <f aca="false">#REF!</f>
        <v>#REF!</v>
      </c>
      <c r="AH57" s="0" t="e">
        <f aca="false">#REF!</f>
        <v>#REF!</v>
      </c>
      <c r="AI57" s="0" t="e">
        <f aca="false">#REF!</f>
        <v>#REF!</v>
      </c>
      <c r="AJ57" s="0" t="e">
        <f aca="false">#REF!</f>
        <v>#REF!</v>
      </c>
      <c r="AK57" s="0" t="e">
        <f aca="false">#REF!</f>
        <v>#REF!</v>
      </c>
      <c r="AL57" s="0" t="e">
        <f aca="false">#REF!</f>
        <v>#REF!</v>
      </c>
      <c r="AM57" s="0" t="e">
        <f aca="false">#REF!</f>
        <v>#REF!</v>
      </c>
      <c r="AN57" s="0" t="e">
        <f aca="false">#REF!</f>
        <v>#REF!</v>
      </c>
      <c r="AO57" s="0" t="e">
        <f aca="false">#REF!</f>
        <v>#REF!</v>
      </c>
      <c r="AP57" s="0" t="n">
        <f aca="false">Tabulka!AG57</f>
        <v>0</v>
      </c>
      <c r="AQ57" s="0" t="n">
        <f aca="false">Tabulka!AH57</f>
        <v>0</v>
      </c>
      <c r="AR57" s="0" t="n">
        <f aca="false">Tabulka!AI57</f>
        <v>0</v>
      </c>
      <c r="AS57" s="0" t="n">
        <f aca="false">Tabulka!AJ57</f>
        <v>0</v>
      </c>
      <c r="AT57" s="0" t="n">
        <f aca="false">Tabulka!AK57</f>
        <v>0</v>
      </c>
      <c r="AU57" s="0" t="n">
        <f aca="false">Tabulka!AL57</f>
        <v>0</v>
      </c>
      <c r="AV57" s="0" t="n">
        <f aca="false">Tabulka!AM57</f>
        <v>0</v>
      </c>
      <c r="AW57" s="0" t="n">
        <f aca="false">Tabulka!AN57</f>
        <v>0</v>
      </c>
      <c r="AX57" s="0" t="n">
        <f aca="false">Tabulka!AO57</f>
        <v>0</v>
      </c>
      <c r="AY57" s="0" t="n">
        <f aca="false">Tabulka!AP57</f>
        <v>0</v>
      </c>
      <c r="AZ57" s="0" t="n">
        <f aca="false">Tabulka!AQ57</f>
        <v>0</v>
      </c>
      <c r="BA57" s="0" t="n">
        <f aca="false">Tabulka!AR57</f>
        <v>0</v>
      </c>
      <c r="BB57" s="0" t="n">
        <f aca="false">Tabulka!AS57</f>
        <v>0</v>
      </c>
      <c r="BC57" s="0" t="n">
        <f aca="false">Tabulka!AT57</f>
        <v>0</v>
      </c>
      <c r="BD57" s="0" t="n">
        <f aca="false">Tabulka!AU57</f>
        <v>0</v>
      </c>
      <c r="BE57" s="0" t="n">
        <f aca="false">Tabulka!AV57</f>
        <v>0</v>
      </c>
      <c r="BF57" s="0" t="n">
        <f aca="false">Tabulka!AW57</f>
        <v>0</v>
      </c>
      <c r="BG57" s="0" t="n">
        <f aca="false">Tabulka!AX57</f>
        <v>0</v>
      </c>
      <c r="BH57" s="0" t="n">
        <f aca="false">Tabulka!AY57</f>
        <v>0</v>
      </c>
      <c r="BI57" s="0" t="n">
        <f aca="false">Tabulka!AZ57</f>
        <v>0</v>
      </c>
      <c r="BJ57" s="0" t="n">
        <f aca="false">Tabulka!BA57</f>
        <v>0</v>
      </c>
      <c r="BK57" s="0" t="n">
        <f aca="false">Tabulka!BB57</f>
        <v>0</v>
      </c>
      <c r="BL57" s="0" t="n">
        <f aca="false">Tabulka!BC57</f>
        <v>0</v>
      </c>
      <c r="BM57" s="0" t="n">
        <f aca="false">Tabulka!BD57</f>
        <v>0</v>
      </c>
      <c r="BN57" s="0" t="n">
        <f aca="false">Tabulka!BE57</f>
        <v>0</v>
      </c>
      <c r="BO57" s="0" t="n">
        <f aca="false">Tabulka!BF57</f>
        <v>0</v>
      </c>
      <c r="BP57" s="0" t="n">
        <f aca="false">Tabulka!BG57</f>
        <v>0</v>
      </c>
      <c r="BQ57" s="0" t="n">
        <f aca="false">Tabulka!BH57</f>
        <v>0</v>
      </c>
      <c r="BR57" s="0" t="n">
        <f aca="false">Tabulka!BI57</f>
        <v>0</v>
      </c>
      <c r="BS57" s="0" t="n">
        <f aca="false">Tabulka!BJ57</f>
        <v>0</v>
      </c>
      <c r="BT57" s="0" t="n">
        <f aca="false">Tabulka!BK57</f>
        <v>0</v>
      </c>
      <c r="BU57" s="0" t="n">
        <f aca="false">Tabulka!BL57</f>
        <v>0</v>
      </c>
      <c r="BV57" s="0" t="n">
        <f aca="false">Tabulka!BM57</f>
        <v>0</v>
      </c>
      <c r="BW57" s="0" t="n">
        <f aca="false">Tabulka!BN57</f>
        <v>0</v>
      </c>
      <c r="BX57" s="0" t="n">
        <f aca="false">Tabulka!BO57</f>
        <v>0</v>
      </c>
      <c r="BY57" s="0" t="n">
        <f aca="false">Tabulka!BP57</f>
        <v>0</v>
      </c>
      <c r="BZ57" s="0" t="n">
        <f aca="false">Tabulka!BQ57</f>
        <v>0</v>
      </c>
      <c r="CA57" s="0" t="n">
        <f aca="false">Tabulka!BR57</f>
        <v>0</v>
      </c>
      <c r="CB57" s="0" t="n">
        <f aca="false">Tabulka!BS57</f>
        <v>0</v>
      </c>
      <c r="CC57" s="0" t="n">
        <f aca="false">Tabulka!BT57</f>
        <v>0</v>
      </c>
      <c r="CD57" s="0" t="n">
        <f aca="false">Tabulka!BU57</f>
        <v>0</v>
      </c>
      <c r="CE57" s="0" t="n">
        <f aca="false">Tabulka!BV57</f>
        <v>0</v>
      </c>
      <c r="CF57" s="0" t="n">
        <f aca="false">Tabulka!BW57</f>
        <v>0</v>
      </c>
      <c r="CG57" s="0" t="n">
        <f aca="false">Tabulka!BX57</f>
        <v>0</v>
      </c>
      <c r="CH57" s="0" t="n">
        <f aca="false">Tabulka!BY57</f>
        <v>0</v>
      </c>
      <c r="CI57" s="0" t="n">
        <f aca="false">Tabulka!BZ57</f>
        <v>0</v>
      </c>
      <c r="CJ57" s="0" t="n">
        <f aca="false">Tabulka!CA57</f>
        <v>0</v>
      </c>
      <c r="CK57" s="0" t="n">
        <f aca="false">Tabulka!CB57</f>
        <v>0</v>
      </c>
      <c r="CL57" s="0" t="n">
        <f aca="false">Tabulka!CC57</f>
        <v>0</v>
      </c>
      <c r="CM57" s="0" t="n">
        <f aca="false">Tabulka!CD57</f>
        <v>0</v>
      </c>
      <c r="CN57" s="0" t="n">
        <f aca="false">Tabulka!CE57</f>
        <v>0</v>
      </c>
      <c r="CO57" s="0" t="n">
        <f aca="false">Tabulka!CF57</f>
        <v>0</v>
      </c>
      <c r="CP57" s="0" t="n">
        <f aca="false">Tabulka!CG57</f>
        <v>0</v>
      </c>
      <c r="CQ57" s="0" t="n">
        <f aca="false">Tabulka!CH57</f>
        <v>0</v>
      </c>
      <c r="CR57" s="0" t="n">
        <f aca="false">Tabulka!CI57</f>
        <v>0</v>
      </c>
      <c r="CS57" s="0" t="n">
        <f aca="false">Tabulka!CJ57</f>
        <v>0</v>
      </c>
      <c r="CT57" s="0" t="n">
        <f aca="false">Tabulka!CK57</f>
        <v>0</v>
      </c>
      <c r="CU57" s="0" t="n">
        <f aca="false">Tabulka!CL57</f>
        <v>0</v>
      </c>
      <c r="CV57" s="0" t="n">
        <f aca="false">Tabulka!CM57</f>
        <v>0</v>
      </c>
      <c r="CW57" s="0" t="n">
        <f aca="false">Tabulka!CN57</f>
        <v>0</v>
      </c>
      <c r="CX57" s="0" t="n">
        <f aca="false">Tabulka!CO57</f>
        <v>0</v>
      </c>
      <c r="CY57" s="0" t="n">
        <f aca="false">Tabulka!CP57</f>
        <v>0</v>
      </c>
      <c r="CZ57" s="0" t="n">
        <f aca="false">Tabulka!CQ57</f>
        <v>0</v>
      </c>
      <c r="DA57" s="0" t="n">
        <f aca="false">Tabulka!CR57</f>
        <v>0</v>
      </c>
      <c r="DB57" s="0" t="n">
        <f aca="false">Tabulka!CS57</f>
        <v>0</v>
      </c>
      <c r="DC57" s="0" t="n">
        <f aca="false">Tabulka!CT57</f>
        <v>0</v>
      </c>
      <c r="DD57" s="0" t="n">
        <f aca="false">Tabulka!CU57</f>
        <v>0</v>
      </c>
      <c r="DE57" s="0" t="n">
        <f aca="false">Tabulka!CV57</f>
        <v>0</v>
      </c>
      <c r="DF57" s="0" t="n">
        <f aca="false">Tabulka!CW57</f>
        <v>0</v>
      </c>
      <c r="DG57" s="0" t="n">
        <f aca="false">Tabulka!CX57</f>
        <v>0</v>
      </c>
      <c r="DH57" s="0" t="n">
        <f aca="false">Tabulka!CY57</f>
        <v>0</v>
      </c>
      <c r="DI57" s="0" t="n">
        <f aca="false">Tabulka!CZ57</f>
        <v>0</v>
      </c>
      <c r="DJ57" s="0" t="n">
        <f aca="false">Tabulka!DA57</f>
        <v>0</v>
      </c>
      <c r="DK57" s="0" t="n">
        <f aca="false">Tabulka!DB57</f>
        <v>0</v>
      </c>
      <c r="DL57" s="0" t="n">
        <f aca="false">Tabulka!DC57</f>
        <v>0</v>
      </c>
      <c r="DM57" s="0" t="n">
        <f aca="false">Tabulka!DD57</f>
        <v>0</v>
      </c>
      <c r="DN57" s="0" t="n">
        <f aca="false">Tabulka!DE57</f>
        <v>0</v>
      </c>
      <c r="DO57" s="0" t="n">
        <f aca="false">Tabulka!DF57</f>
        <v>0</v>
      </c>
      <c r="DP57" s="0" t="n">
        <f aca="false">Tabulka!DG57</f>
        <v>0</v>
      </c>
      <c r="DQ57" s="0" t="n">
        <f aca="false">Tabulka!DH57</f>
        <v>0</v>
      </c>
      <c r="DR57" s="0" t="n">
        <f aca="false">Tabulka!DI57</f>
        <v>0</v>
      </c>
      <c r="DS57" s="0" t="n">
        <f aca="false">Tabulka!DJ57</f>
        <v>0</v>
      </c>
      <c r="DT57" s="0" t="n">
        <f aca="false">Tabulka!DK57</f>
        <v>0</v>
      </c>
      <c r="DU57" s="0" t="n">
        <f aca="false">Tabulka!DL57</f>
        <v>0</v>
      </c>
      <c r="DV57" s="0" t="n">
        <f aca="false">Tabulka!DM57</f>
        <v>0</v>
      </c>
      <c r="DW57" s="0" t="n">
        <f aca="false">Tabulka!DN57</f>
        <v>0</v>
      </c>
      <c r="DX57" s="0" t="n">
        <f aca="false">Tabulka!DO57</f>
        <v>0</v>
      </c>
      <c r="DY57" s="0" t="n">
        <f aca="false">Tabulka!DP57</f>
        <v>0</v>
      </c>
      <c r="DZ57" s="0" t="n">
        <f aca="false">Tabulka!DQ57</f>
        <v>0</v>
      </c>
      <c r="EA57" s="0" t="n">
        <f aca="false">Tabulka!DR57</f>
        <v>0</v>
      </c>
      <c r="EB57" s="0" t="n">
        <f aca="false">Tabulka!DS57</f>
        <v>0</v>
      </c>
      <c r="EC57" s="0" t="n">
        <f aca="false">Tabulka!DT57</f>
        <v>0</v>
      </c>
      <c r="ED57" s="0" t="n">
        <f aca="false">Tabulka!DU57</f>
        <v>0</v>
      </c>
      <c r="EE57" s="0" t="n">
        <f aca="false">Tabulka!DV57</f>
        <v>0</v>
      </c>
      <c r="EF57" s="0" t="n">
        <f aca="false">Tabulka!DW57</f>
        <v>0</v>
      </c>
      <c r="EG57" s="0" t="n">
        <f aca="false">Tabulka!DX57</f>
        <v>0</v>
      </c>
      <c r="EH57" s="0" t="n">
        <f aca="false">Tabulka!DY57</f>
        <v>0</v>
      </c>
      <c r="EI57" s="0" t="n">
        <f aca="false">Tabulka!DZ57</f>
        <v>0</v>
      </c>
      <c r="EJ57" s="0" t="n">
        <f aca="false">Tabulka!EA57</f>
        <v>0</v>
      </c>
      <c r="EK57" s="0" t="n">
        <f aca="false">Tabulka!EB57</f>
        <v>0</v>
      </c>
      <c r="EL57" s="0" t="n">
        <f aca="false">Tabulka!EC57</f>
        <v>0</v>
      </c>
      <c r="EM57" s="0" t="n">
        <f aca="false">Tabulka!ED57</f>
        <v>0</v>
      </c>
      <c r="EN57" s="0" t="n">
        <f aca="false">Tabulka!EE57</f>
        <v>0</v>
      </c>
      <c r="EO57" s="0" t="n">
        <f aca="false">Tabulka!EF57</f>
        <v>0</v>
      </c>
      <c r="EP57" s="0" t="n">
        <f aca="false">Tabulka!EG57</f>
        <v>0</v>
      </c>
      <c r="EQ57" s="0" t="n">
        <f aca="false">Tabulka!EH57</f>
        <v>0</v>
      </c>
      <c r="ER57" s="0" t="n">
        <f aca="false">Tabulka!EI57</f>
        <v>0</v>
      </c>
      <c r="ES57" s="0" t="n">
        <f aca="false">Tabulka!EJ57</f>
        <v>0</v>
      </c>
      <c r="ET57" s="0" t="n">
        <f aca="false">Tabulka!EK57</f>
        <v>0</v>
      </c>
      <c r="EU57" s="0" t="n">
        <f aca="false">Tabulka!EL57</f>
        <v>0</v>
      </c>
      <c r="EV57" s="0" t="n">
        <f aca="false">Tabulka!EM57</f>
        <v>0</v>
      </c>
      <c r="EW57" s="0" t="n">
        <f aca="false">Tabulka!EN57</f>
        <v>0</v>
      </c>
      <c r="EX57" s="0" t="n">
        <f aca="false">Tabulka!EO57</f>
        <v>0</v>
      </c>
      <c r="EY57" s="0" t="n">
        <f aca="false">Tabulka!EP57</f>
        <v>0</v>
      </c>
      <c r="EZ57" s="0" t="n">
        <f aca="false">Tabulka!EQ57</f>
        <v>0</v>
      </c>
      <c r="FA57" s="0" t="n">
        <f aca="false">Tabulka!ER57</f>
        <v>0</v>
      </c>
      <c r="FB57" s="0" t="n">
        <f aca="false">Tabulka!ES57</f>
        <v>0</v>
      </c>
      <c r="FC57" s="0" t="n">
        <f aca="false">Tabulka!ET57</f>
        <v>0</v>
      </c>
      <c r="FD57" s="0" t="n">
        <f aca="false">Tabulka!EU57</f>
        <v>0</v>
      </c>
      <c r="FE57" s="0" t="n">
        <f aca="false">Tabulka!EV57</f>
        <v>0</v>
      </c>
      <c r="FF57" s="0" t="n">
        <f aca="false">Tabulka!EW57</f>
        <v>0</v>
      </c>
      <c r="FG57" s="0" t="n">
        <f aca="false">Tabulka!EX57</f>
        <v>0</v>
      </c>
      <c r="FH57" s="0" t="n">
        <f aca="false">Tabulka!EY57</f>
        <v>0</v>
      </c>
      <c r="FI57" s="0" t="n">
        <f aca="false">Tabulka!EZ57</f>
        <v>0</v>
      </c>
      <c r="FJ57" s="0" t="n">
        <f aca="false">Tabulka!FA57</f>
        <v>0</v>
      </c>
      <c r="FK57" s="0" t="n">
        <f aca="false">Tabulka!FB57</f>
        <v>0</v>
      </c>
      <c r="FL57" s="0" t="n">
        <f aca="false">Tabulka!FC57</f>
        <v>0</v>
      </c>
      <c r="FM57" s="0" t="n">
        <f aca="false">Tabulka!FD57</f>
        <v>0</v>
      </c>
      <c r="FN57" s="0" t="n">
        <f aca="false">Tabulka!FE57</f>
        <v>0</v>
      </c>
      <c r="FO57" s="0" t="n">
        <f aca="false">Tabulka!FF57</f>
        <v>0</v>
      </c>
      <c r="FP57" s="0" t="n">
        <f aca="false">Tabulka!FG57</f>
        <v>0</v>
      </c>
      <c r="FQ57" s="0" t="n">
        <f aca="false">Tabulka!FH57</f>
        <v>0</v>
      </c>
      <c r="FR57" s="0" t="n">
        <f aca="false">Tabulka!FI57</f>
        <v>0</v>
      </c>
      <c r="FS57" s="0" t="n">
        <f aca="false">Tabulka!FJ57</f>
        <v>0</v>
      </c>
      <c r="FT57" s="0" t="n">
        <f aca="false">Tabulka!FK57</f>
        <v>0</v>
      </c>
      <c r="FU57" s="0" t="n">
        <f aca="false">Tabulka!FL57</f>
        <v>0</v>
      </c>
      <c r="FV57" s="0" t="n">
        <f aca="false">Tabulka!FM57</f>
        <v>0</v>
      </c>
      <c r="FW57" s="0" t="n">
        <f aca="false">Tabulka!FN57</f>
        <v>0</v>
      </c>
      <c r="FX57" s="0" t="n">
        <f aca="false">Tabulka!FO57</f>
        <v>0</v>
      </c>
      <c r="FY57" s="0" t="n">
        <f aca="false">Tabulka!FP57</f>
        <v>0</v>
      </c>
      <c r="FZ57" s="0" t="n">
        <f aca="false">Tabulka!FQ57</f>
        <v>0</v>
      </c>
      <c r="GA57" s="0" t="n">
        <f aca="false">Tabulka!FR57</f>
        <v>0</v>
      </c>
      <c r="GB57" s="0" t="n">
        <f aca="false">Tabulka!FS57</f>
        <v>0</v>
      </c>
      <c r="GC57" s="0" t="n">
        <f aca="false">Tabulka!FT57</f>
        <v>0</v>
      </c>
      <c r="GD57" s="0" t="n">
        <f aca="false">Tabulka!FU57</f>
        <v>0</v>
      </c>
      <c r="GE57" s="0" t="n">
        <f aca="false">Tabulka!FV57</f>
        <v>0</v>
      </c>
      <c r="GF57" s="0" t="n">
        <f aca="false">Tabulka!FW57</f>
        <v>0</v>
      </c>
      <c r="GG57" s="0" t="n">
        <f aca="false">Tabulka!FX57</f>
        <v>0</v>
      </c>
      <c r="GH57" s="0" t="n">
        <f aca="false">Tabulka!FY57</f>
        <v>0</v>
      </c>
      <c r="GI57" s="0" t="n">
        <f aca="false">Tabulka!FZ57</f>
        <v>0</v>
      </c>
      <c r="GJ57" s="0" t="n">
        <f aca="false">Tabulka!GA57</f>
        <v>0</v>
      </c>
      <c r="GK57" s="0" t="n">
        <f aca="false">Tabulka!GB57</f>
        <v>0</v>
      </c>
      <c r="GL57" s="0" t="n">
        <f aca="false">Tabulka!GC57</f>
        <v>0</v>
      </c>
      <c r="GM57" s="0" t="n">
        <f aca="false">Tabulka!GD57</f>
        <v>0</v>
      </c>
      <c r="GN57" s="0" t="n">
        <f aca="false">Tabulka!GE57</f>
        <v>0</v>
      </c>
      <c r="GO57" s="0" t="n">
        <f aca="false">Tabulka!GF57</f>
        <v>0</v>
      </c>
      <c r="GP57" s="0" t="n">
        <f aca="false">Tabulka!GG57</f>
        <v>0</v>
      </c>
      <c r="GQ57" s="0" t="n">
        <f aca="false">Tabulka!GH57</f>
        <v>0</v>
      </c>
      <c r="GR57" s="0" t="n">
        <f aca="false">Tabulka!GI57</f>
        <v>0</v>
      </c>
      <c r="GS57" s="0" t="n">
        <f aca="false">Tabulka!GJ57</f>
        <v>0</v>
      </c>
      <c r="GT57" s="0" t="n">
        <f aca="false">Tabulka!GK57</f>
        <v>0</v>
      </c>
      <c r="GU57" s="0" t="n">
        <f aca="false">Tabulka!GL57</f>
        <v>0</v>
      </c>
      <c r="GV57" s="0" t="n">
        <f aca="false">Tabulka!GM57</f>
        <v>0</v>
      </c>
      <c r="GW57" s="0" t="n">
        <f aca="false">Tabulka!GN57</f>
        <v>0</v>
      </c>
      <c r="GX57" s="0" t="n">
        <f aca="false">Tabulka!GO57</f>
        <v>0</v>
      </c>
      <c r="GY57" s="0" t="n">
        <f aca="false">Tabulka!GP57</f>
        <v>0</v>
      </c>
      <c r="GZ57" s="0" t="n">
        <f aca="false">Tabulka!GQ57</f>
        <v>0</v>
      </c>
      <c r="HA57" s="0" t="n">
        <f aca="false">Tabulka!GR57</f>
        <v>0</v>
      </c>
      <c r="HB57" s="0" t="n">
        <f aca="false">Tabulka!GS57</f>
        <v>0</v>
      </c>
      <c r="HC57" s="0" t="n">
        <f aca="false">Tabulka!GT57</f>
        <v>0</v>
      </c>
      <c r="HD57" s="0" t="n">
        <f aca="false">Tabulka!GU57</f>
        <v>0</v>
      </c>
      <c r="HE57" s="0" t="n">
        <f aca="false">Tabulka!GV57</f>
        <v>0</v>
      </c>
      <c r="HF57" s="0" t="n">
        <f aca="false">Tabulka!GW57</f>
        <v>0</v>
      </c>
      <c r="HG57" s="0" t="n">
        <f aca="false">Tabulka!GX57</f>
        <v>0</v>
      </c>
      <c r="HH57" s="0" t="n">
        <f aca="false">Tabulka!GY57</f>
        <v>0</v>
      </c>
      <c r="HI57" s="0" t="n">
        <f aca="false">Tabulka!GZ57</f>
        <v>0</v>
      </c>
      <c r="HJ57" s="0" t="n">
        <f aca="false">Tabulka!HA57</f>
        <v>0</v>
      </c>
      <c r="HK57" s="0" t="n">
        <f aca="false">Tabulka!HB57</f>
        <v>0</v>
      </c>
      <c r="HL57" s="0" t="n">
        <f aca="false">Tabulka!HC57</f>
        <v>0</v>
      </c>
      <c r="HM57" s="0" t="n">
        <f aca="false">Tabulka!HD57</f>
        <v>0</v>
      </c>
      <c r="HN57" s="0" t="n">
        <f aca="false">Tabulka!HE57</f>
        <v>0</v>
      </c>
      <c r="HO57" s="0" t="n">
        <f aca="false">Tabulka!HF57</f>
        <v>0</v>
      </c>
      <c r="HP57" s="0" t="n">
        <f aca="false">Tabulka!HG57</f>
        <v>0</v>
      </c>
      <c r="HQ57" s="0" t="n">
        <f aca="false">Tabulka!HH57</f>
        <v>0</v>
      </c>
      <c r="HR57" s="0" t="n">
        <f aca="false">Tabulka!HI57</f>
        <v>0</v>
      </c>
      <c r="HS57" s="0" t="n">
        <f aca="false">Tabulka!HJ57</f>
        <v>0</v>
      </c>
      <c r="HT57" s="0" t="n">
        <f aca="false">Tabulka!HK57</f>
        <v>0</v>
      </c>
      <c r="HU57" s="0" t="n">
        <f aca="false">Tabulka!HL57</f>
        <v>0</v>
      </c>
      <c r="HV57" s="0" t="n">
        <f aca="false">Tabulka!HM57</f>
        <v>0</v>
      </c>
      <c r="HW57" s="0" t="n">
        <f aca="false">Tabulka!HN57</f>
        <v>0</v>
      </c>
      <c r="HX57" s="0" t="n">
        <f aca="false">Tabulka!HO57</f>
        <v>0</v>
      </c>
      <c r="HY57" s="0" t="n">
        <f aca="false">Tabulka!HP57</f>
        <v>0</v>
      </c>
      <c r="HZ57" s="0" t="n">
        <f aca="false">Tabulka!HQ57</f>
        <v>0</v>
      </c>
      <c r="IA57" s="0" t="n">
        <f aca="false">Tabulka!HR57</f>
        <v>0</v>
      </c>
      <c r="IB57" s="0" t="n">
        <f aca="false">Tabulka!HS57</f>
        <v>0</v>
      </c>
      <c r="IC57" s="0" t="n">
        <f aca="false">Tabulka!HT57</f>
        <v>0</v>
      </c>
      <c r="ID57" s="0" t="n">
        <f aca="false">Tabulka!HU57</f>
        <v>0</v>
      </c>
      <c r="IE57" s="0" t="n">
        <f aca="false">Tabulka!HV57</f>
        <v>0</v>
      </c>
      <c r="IF57" s="0" t="n">
        <f aca="false">Tabulka!HW57</f>
        <v>0</v>
      </c>
      <c r="IG57" s="0" t="n">
        <f aca="false">Tabulka!HX57</f>
        <v>0</v>
      </c>
      <c r="IH57" s="0" t="n">
        <f aca="false">Tabulka!HY57</f>
        <v>0</v>
      </c>
      <c r="II57" s="0" t="n">
        <f aca="false">Tabulka!HZ57</f>
        <v>0</v>
      </c>
      <c r="IJ57" s="0" t="n">
        <f aca="false">Tabulka!IA57</f>
        <v>0</v>
      </c>
      <c r="IK57" s="0" t="n">
        <f aca="false">Tabulka!IB57</f>
        <v>0</v>
      </c>
      <c r="IL57" s="0" t="n">
        <f aca="false">Tabulka!IC57</f>
        <v>0</v>
      </c>
      <c r="IM57" s="0" t="n">
        <f aca="false">Tabulka!ID57</f>
        <v>0</v>
      </c>
      <c r="IN57" s="0" t="n">
        <f aca="false">Tabulka!IE57</f>
        <v>0</v>
      </c>
      <c r="IO57" s="0" t="n">
        <f aca="false">Tabulka!IF57</f>
        <v>0</v>
      </c>
      <c r="IP57" s="0" t="n">
        <f aca="false">Tabulka!IG57</f>
        <v>0</v>
      </c>
      <c r="IQ57" s="0" t="n">
        <f aca="false">Tabulka!IH57</f>
        <v>0</v>
      </c>
      <c r="IR57" s="0" t="n">
        <f aca="false">Tabulka!II57</f>
        <v>0</v>
      </c>
      <c r="IS57" s="0" t="n">
        <f aca="false">Tabulka!IJ57</f>
        <v>0</v>
      </c>
      <c r="IT57" s="0" t="n">
        <f aca="false">Tabulka!IK57</f>
        <v>0</v>
      </c>
      <c r="IU57" s="0" t="n">
        <f aca="false">Tabulka!IL57</f>
        <v>0</v>
      </c>
      <c r="IV57" s="0" t="n">
        <f aca="false">Tabulka!IM57</f>
        <v>0</v>
      </c>
    </row>
    <row r="58" customFormat="false" ht="13.2" hidden="false" customHeight="false" outlineLevel="0" collapsed="false">
      <c r="A58" s="121" t="str">
        <f aca="false">CONCATENATE(B58," ",B57)</f>
        <v>0 0</v>
      </c>
      <c r="B58" s="0" t="n">
        <f aca="false">Tabulka!B58</f>
        <v>0</v>
      </c>
      <c r="C58" s="0" t="n">
        <f aca="false">Tabulka!C58</f>
        <v>0</v>
      </c>
      <c r="D58" s="0" t="n">
        <f aca="false">Tabulka!D58</f>
        <v>0</v>
      </c>
      <c r="E58" s="0" t="n">
        <f aca="false">Tabulka!E58</f>
        <v>0</v>
      </c>
      <c r="F58" s="0" t="n">
        <f aca="false">Tabulka!F58</f>
        <v>0</v>
      </c>
      <c r="G58" s="0" t="n">
        <f aca="false">Tabulka!G58</f>
        <v>0</v>
      </c>
      <c r="H58" s="0" t="n">
        <f aca="false">Tabulka!H58</f>
        <v>0</v>
      </c>
      <c r="I58" s="0" t="n">
        <f aca="false">Tabulka!I58</f>
        <v>0</v>
      </c>
      <c r="J58" s="0" t="n">
        <f aca="false">Tabulka!J58</f>
        <v>0</v>
      </c>
      <c r="K58" s="0" t="n">
        <f aca="false">Tabulka!K58</f>
        <v>0</v>
      </c>
      <c r="L58" s="0" t="n">
        <f aca="false">Tabulka!L58</f>
        <v>0</v>
      </c>
      <c r="M58" s="0" t="n">
        <f aca="false">Tabulka!M58</f>
        <v>0</v>
      </c>
      <c r="N58" s="0" t="n">
        <f aca="false">Tabulka!N58</f>
        <v>0</v>
      </c>
      <c r="O58" s="0" t="n">
        <f aca="false">Tabulka!O58</f>
        <v>0</v>
      </c>
      <c r="P58" s="0" t="n">
        <f aca="false">Tabulka!P58</f>
        <v>0</v>
      </c>
      <c r="Q58" s="0" t="n">
        <f aca="false">Tabulka!Q58</f>
        <v>0</v>
      </c>
      <c r="R58" s="0" t="n">
        <f aca="false">Tabulka!R58</f>
        <v>0</v>
      </c>
      <c r="S58" s="0" t="n">
        <f aca="false">Tabulka!S58</f>
        <v>0</v>
      </c>
      <c r="T58" s="0" t="n">
        <f aca="false">Tabulka!T58</f>
        <v>0</v>
      </c>
      <c r="U58" s="0" t="n">
        <f aca="false">Tabulka!U58</f>
        <v>0</v>
      </c>
      <c r="V58" s="0" t="n">
        <f aca="false">Tabulka!V58</f>
        <v>0</v>
      </c>
      <c r="W58" s="0" t="n">
        <f aca="false">Tabulka!W58</f>
        <v>0</v>
      </c>
      <c r="X58" s="0" t="n">
        <f aca="false">Tabulka!X58</f>
        <v>0</v>
      </c>
      <c r="Y58" s="0" t="n">
        <f aca="false">Tabulka!Y58</f>
        <v>0</v>
      </c>
      <c r="Z58" s="0" t="n">
        <f aca="false">Tabulka!Z58</f>
        <v>0</v>
      </c>
      <c r="AA58" s="0" t="n">
        <f aca="false">Tabulka!AA58</f>
        <v>0</v>
      </c>
      <c r="AB58" s="0" t="n">
        <f aca="false">Tabulka!AB58</f>
        <v>0</v>
      </c>
      <c r="AC58" s="0" t="n">
        <f aca="false">Tabulka!AC58</f>
        <v>0</v>
      </c>
      <c r="AD58" s="0" t="n">
        <f aca="false">Tabulka!AD58</f>
        <v>0</v>
      </c>
      <c r="AE58" s="0" t="n">
        <f aca="false">Tabulka!AE58</f>
        <v>0</v>
      </c>
      <c r="AF58" s="0" t="n">
        <f aca="false">Tabulka!AF58</f>
        <v>0</v>
      </c>
      <c r="AG58" s="0" t="e">
        <f aca="false">#REF!</f>
        <v>#REF!</v>
      </c>
      <c r="AH58" s="0" t="e">
        <f aca="false">#REF!</f>
        <v>#REF!</v>
      </c>
      <c r="AI58" s="0" t="e">
        <f aca="false">#REF!</f>
        <v>#REF!</v>
      </c>
      <c r="AJ58" s="0" t="e">
        <f aca="false">#REF!</f>
        <v>#REF!</v>
      </c>
      <c r="AK58" s="0" t="e">
        <f aca="false">#REF!</f>
        <v>#REF!</v>
      </c>
      <c r="AL58" s="0" t="e">
        <f aca="false">#REF!</f>
        <v>#REF!</v>
      </c>
      <c r="AM58" s="0" t="e">
        <f aca="false">#REF!</f>
        <v>#REF!</v>
      </c>
      <c r="AN58" s="0" t="e">
        <f aca="false">#REF!</f>
        <v>#REF!</v>
      </c>
      <c r="AO58" s="0" t="e">
        <f aca="false">#REF!</f>
        <v>#REF!</v>
      </c>
      <c r="AP58" s="0" t="n">
        <f aca="false">Tabulka!AG58</f>
        <v>0</v>
      </c>
      <c r="AQ58" s="0" t="n">
        <f aca="false">Tabulka!AH58</f>
        <v>0</v>
      </c>
      <c r="AR58" s="0" t="n">
        <f aca="false">Tabulka!AI58</f>
        <v>0</v>
      </c>
      <c r="AS58" s="0" t="n">
        <f aca="false">Tabulka!AJ58</f>
        <v>0</v>
      </c>
      <c r="AT58" s="0" t="n">
        <f aca="false">Tabulka!AK58</f>
        <v>0</v>
      </c>
      <c r="AU58" s="0" t="n">
        <f aca="false">Tabulka!AL58</f>
        <v>0</v>
      </c>
      <c r="AV58" s="0" t="n">
        <f aca="false">Tabulka!AM58</f>
        <v>0</v>
      </c>
      <c r="AW58" s="0" t="n">
        <f aca="false">Tabulka!AN58</f>
        <v>0</v>
      </c>
      <c r="AX58" s="0" t="n">
        <f aca="false">Tabulka!AO58</f>
        <v>0</v>
      </c>
      <c r="AY58" s="0" t="n">
        <f aca="false">Tabulka!AP58</f>
        <v>0</v>
      </c>
      <c r="AZ58" s="0" t="n">
        <f aca="false">Tabulka!AQ58</f>
        <v>0</v>
      </c>
      <c r="BA58" s="0" t="n">
        <f aca="false">Tabulka!AR58</f>
        <v>0</v>
      </c>
      <c r="BB58" s="0" t="n">
        <f aca="false">Tabulka!AS58</f>
        <v>0</v>
      </c>
      <c r="BC58" s="0" t="n">
        <f aca="false">Tabulka!AT58</f>
        <v>0</v>
      </c>
      <c r="BD58" s="0" t="n">
        <f aca="false">Tabulka!AU58</f>
        <v>0</v>
      </c>
      <c r="BE58" s="0" t="n">
        <f aca="false">Tabulka!AV58</f>
        <v>0</v>
      </c>
      <c r="BF58" s="0" t="n">
        <f aca="false">Tabulka!AW58</f>
        <v>0</v>
      </c>
      <c r="BG58" s="0" t="n">
        <f aca="false">Tabulka!AX58</f>
        <v>0</v>
      </c>
      <c r="BH58" s="0" t="n">
        <f aca="false">Tabulka!AY58</f>
        <v>0</v>
      </c>
      <c r="BI58" s="0" t="n">
        <f aca="false">Tabulka!AZ58</f>
        <v>0</v>
      </c>
      <c r="BJ58" s="0" t="n">
        <f aca="false">Tabulka!BA58</f>
        <v>0</v>
      </c>
      <c r="BK58" s="0" t="n">
        <f aca="false">Tabulka!BB58</f>
        <v>0</v>
      </c>
      <c r="BL58" s="0" t="n">
        <f aca="false">Tabulka!BC58</f>
        <v>0</v>
      </c>
      <c r="BM58" s="0" t="n">
        <f aca="false">Tabulka!BD58</f>
        <v>0</v>
      </c>
      <c r="BN58" s="0" t="n">
        <f aca="false">Tabulka!BE58</f>
        <v>0</v>
      </c>
      <c r="BO58" s="0" t="n">
        <f aca="false">Tabulka!BF58</f>
        <v>0</v>
      </c>
      <c r="BP58" s="0" t="n">
        <f aca="false">Tabulka!BG58</f>
        <v>0</v>
      </c>
      <c r="BQ58" s="0" t="n">
        <f aca="false">Tabulka!BH58</f>
        <v>0</v>
      </c>
      <c r="BR58" s="0" t="n">
        <f aca="false">Tabulka!BI58</f>
        <v>0</v>
      </c>
      <c r="BS58" s="0" t="n">
        <f aca="false">Tabulka!BJ58</f>
        <v>0</v>
      </c>
      <c r="BT58" s="0" t="n">
        <f aca="false">Tabulka!BK58</f>
        <v>0</v>
      </c>
      <c r="BU58" s="0" t="n">
        <f aca="false">Tabulka!BL58</f>
        <v>0</v>
      </c>
      <c r="BV58" s="0" t="n">
        <f aca="false">Tabulka!BM58</f>
        <v>0</v>
      </c>
      <c r="BW58" s="0" t="n">
        <f aca="false">Tabulka!BN58</f>
        <v>0</v>
      </c>
      <c r="BX58" s="0" t="n">
        <f aca="false">Tabulka!BO58</f>
        <v>0</v>
      </c>
      <c r="BY58" s="0" t="n">
        <f aca="false">Tabulka!BP58</f>
        <v>0</v>
      </c>
      <c r="BZ58" s="0" t="n">
        <f aca="false">Tabulka!BQ58</f>
        <v>0</v>
      </c>
      <c r="CA58" s="0" t="n">
        <f aca="false">Tabulka!BR58</f>
        <v>0</v>
      </c>
      <c r="CB58" s="0" t="n">
        <f aca="false">Tabulka!BS58</f>
        <v>0</v>
      </c>
      <c r="CC58" s="0" t="n">
        <f aca="false">Tabulka!BT58</f>
        <v>0</v>
      </c>
      <c r="CD58" s="0" t="n">
        <f aca="false">Tabulka!BU58</f>
        <v>0</v>
      </c>
      <c r="CE58" s="0" t="n">
        <f aca="false">Tabulka!BV58</f>
        <v>0</v>
      </c>
      <c r="CF58" s="0" t="n">
        <f aca="false">Tabulka!BW58</f>
        <v>0</v>
      </c>
      <c r="CG58" s="0" t="n">
        <f aca="false">Tabulka!BX58</f>
        <v>0</v>
      </c>
      <c r="CH58" s="0" t="n">
        <f aca="false">Tabulka!BY58</f>
        <v>0</v>
      </c>
      <c r="CI58" s="0" t="n">
        <f aca="false">Tabulka!BZ58</f>
        <v>0</v>
      </c>
      <c r="CJ58" s="0" t="n">
        <f aca="false">Tabulka!CA58</f>
        <v>0</v>
      </c>
      <c r="CK58" s="0" t="n">
        <f aca="false">Tabulka!CB58</f>
        <v>0</v>
      </c>
      <c r="CL58" s="0" t="n">
        <f aca="false">Tabulka!CC58</f>
        <v>0</v>
      </c>
      <c r="CM58" s="0" t="n">
        <f aca="false">Tabulka!CD58</f>
        <v>0</v>
      </c>
      <c r="CN58" s="0" t="n">
        <f aca="false">Tabulka!CE58</f>
        <v>0</v>
      </c>
      <c r="CO58" s="0" t="n">
        <f aca="false">Tabulka!CF58</f>
        <v>0</v>
      </c>
      <c r="CP58" s="0" t="n">
        <f aca="false">Tabulka!CG58</f>
        <v>0</v>
      </c>
      <c r="CQ58" s="0" t="n">
        <f aca="false">Tabulka!CH58</f>
        <v>0</v>
      </c>
      <c r="CR58" s="0" t="n">
        <f aca="false">Tabulka!CI58</f>
        <v>0</v>
      </c>
      <c r="CS58" s="0" t="n">
        <f aca="false">Tabulka!CJ58</f>
        <v>0</v>
      </c>
      <c r="CT58" s="0" t="n">
        <f aca="false">Tabulka!CK58</f>
        <v>0</v>
      </c>
      <c r="CU58" s="0" t="n">
        <f aca="false">Tabulka!CL58</f>
        <v>0</v>
      </c>
      <c r="CV58" s="0" t="n">
        <f aca="false">Tabulka!CM58</f>
        <v>0</v>
      </c>
      <c r="CW58" s="0" t="n">
        <f aca="false">Tabulka!CN58</f>
        <v>0</v>
      </c>
      <c r="CX58" s="0" t="n">
        <f aca="false">Tabulka!CO58</f>
        <v>0</v>
      </c>
      <c r="CY58" s="0" t="n">
        <f aca="false">Tabulka!CP58</f>
        <v>0</v>
      </c>
      <c r="CZ58" s="0" t="n">
        <f aca="false">Tabulka!CQ58</f>
        <v>0</v>
      </c>
      <c r="DA58" s="0" t="n">
        <f aca="false">Tabulka!CR58</f>
        <v>0</v>
      </c>
      <c r="DB58" s="0" t="n">
        <f aca="false">Tabulka!CS58</f>
        <v>0</v>
      </c>
      <c r="DC58" s="0" t="n">
        <f aca="false">Tabulka!CT58</f>
        <v>0</v>
      </c>
      <c r="DD58" s="0" t="n">
        <f aca="false">Tabulka!CU58</f>
        <v>0</v>
      </c>
      <c r="DE58" s="0" t="n">
        <f aca="false">Tabulka!CV58</f>
        <v>0</v>
      </c>
      <c r="DF58" s="0" t="n">
        <f aca="false">Tabulka!CW58</f>
        <v>0</v>
      </c>
      <c r="DG58" s="0" t="n">
        <f aca="false">Tabulka!CX58</f>
        <v>0</v>
      </c>
      <c r="DH58" s="0" t="n">
        <f aca="false">Tabulka!CY58</f>
        <v>0</v>
      </c>
      <c r="DI58" s="0" t="n">
        <f aca="false">Tabulka!CZ58</f>
        <v>0</v>
      </c>
      <c r="DJ58" s="0" t="n">
        <f aca="false">Tabulka!DA58</f>
        <v>0</v>
      </c>
      <c r="DK58" s="0" t="n">
        <f aca="false">Tabulka!DB58</f>
        <v>0</v>
      </c>
      <c r="DL58" s="0" t="n">
        <f aca="false">Tabulka!DC58</f>
        <v>0</v>
      </c>
      <c r="DM58" s="0" t="n">
        <f aca="false">Tabulka!DD58</f>
        <v>0</v>
      </c>
      <c r="DN58" s="0" t="n">
        <f aca="false">Tabulka!DE58</f>
        <v>0</v>
      </c>
      <c r="DO58" s="0" t="n">
        <f aca="false">Tabulka!DF58</f>
        <v>0</v>
      </c>
      <c r="DP58" s="0" t="n">
        <f aca="false">Tabulka!DG58</f>
        <v>0</v>
      </c>
      <c r="DQ58" s="0" t="n">
        <f aca="false">Tabulka!DH58</f>
        <v>0</v>
      </c>
      <c r="DR58" s="0" t="n">
        <f aca="false">Tabulka!DI58</f>
        <v>0</v>
      </c>
      <c r="DS58" s="0" t="n">
        <f aca="false">Tabulka!DJ58</f>
        <v>0</v>
      </c>
      <c r="DT58" s="0" t="n">
        <f aca="false">Tabulka!DK58</f>
        <v>0</v>
      </c>
      <c r="DU58" s="0" t="n">
        <f aca="false">Tabulka!DL58</f>
        <v>0</v>
      </c>
      <c r="DV58" s="0" t="n">
        <f aca="false">Tabulka!DM58</f>
        <v>0</v>
      </c>
      <c r="DW58" s="0" t="n">
        <f aca="false">Tabulka!DN58</f>
        <v>0</v>
      </c>
      <c r="DX58" s="0" t="n">
        <f aca="false">Tabulka!DO58</f>
        <v>0</v>
      </c>
      <c r="DY58" s="0" t="n">
        <f aca="false">Tabulka!DP58</f>
        <v>0</v>
      </c>
      <c r="DZ58" s="0" t="n">
        <f aca="false">Tabulka!DQ58</f>
        <v>0</v>
      </c>
      <c r="EA58" s="0" t="n">
        <f aca="false">Tabulka!DR58</f>
        <v>0</v>
      </c>
      <c r="EB58" s="0" t="n">
        <f aca="false">Tabulka!DS58</f>
        <v>0</v>
      </c>
      <c r="EC58" s="0" t="n">
        <f aca="false">Tabulka!DT58</f>
        <v>0</v>
      </c>
      <c r="ED58" s="0" t="n">
        <f aca="false">Tabulka!DU58</f>
        <v>0</v>
      </c>
      <c r="EE58" s="0" t="n">
        <f aca="false">Tabulka!DV58</f>
        <v>0</v>
      </c>
      <c r="EF58" s="0" t="n">
        <f aca="false">Tabulka!DW58</f>
        <v>0</v>
      </c>
      <c r="EG58" s="0" t="n">
        <f aca="false">Tabulka!DX58</f>
        <v>0</v>
      </c>
      <c r="EH58" s="0" t="n">
        <f aca="false">Tabulka!DY58</f>
        <v>0</v>
      </c>
      <c r="EI58" s="0" t="n">
        <f aca="false">Tabulka!DZ58</f>
        <v>0</v>
      </c>
      <c r="EJ58" s="0" t="n">
        <f aca="false">Tabulka!EA58</f>
        <v>0</v>
      </c>
      <c r="EK58" s="0" t="n">
        <f aca="false">Tabulka!EB58</f>
        <v>0</v>
      </c>
      <c r="EL58" s="0" t="n">
        <f aca="false">Tabulka!EC58</f>
        <v>0</v>
      </c>
      <c r="EM58" s="0" t="n">
        <f aca="false">Tabulka!ED58</f>
        <v>0</v>
      </c>
      <c r="EN58" s="0" t="n">
        <f aca="false">Tabulka!EE58</f>
        <v>0</v>
      </c>
      <c r="EO58" s="0" t="n">
        <f aca="false">Tabulka!EF58</f>
        <v>0</v>
      </c>
      <c r="EP58" s="0" t="n">
        <f aca="false">Tabulka!EG58</f>
        <v>0</v>
      </c>
      <c r="EQ58" s="0" t="n">
        <f aca="false">Tabulka!EH58</f>
        <v>0</v>
      </c>
      <c r="ER58" s="0" t="n">
        <f aca="false">Tabulka!EI58</f>
        <v>0</v>
      </c>
      <c r="ES58" s="0" t="n">
        <f aca="false">Tabulka!EJ58</f>
        <v>0</v>
      </c>
      <c r="ET58" s="0" t="n">
        <f aca="false">Tabulka!EK58</f>
        <v>0</v>
      </c>
      <c r="EU58" s="0" t="n">
        <f aca="false">Tabulka!EL58</f>
        <v>0</v>
      </c>
      <c r="EV58" s="0" t="n">
        <f aca="false">Tabulka!EM58</f>
        <v>0</v>
      </c>
      <c r="EW58" s="0" t="n">
        <f aca="false">Tabulka!EN58</f>
        <v>0</v>
      </c>
      <c r="EX58" s="0" t="n">
        <f aca="false">Tabulka!EO58</f>
        <v>0</v>
      </c>
      <c r="EY58" s="0" t="n">
        <f aca="false">Tabulka!EP58</f>
        <v>0</v>
      </c>
      <c r="EZ58" s="0" t="n">
        <f aca="false">Tabulka!EQ58</f>
        <v>0</v>
      </c>
      <c r="FA58" s="0" t="n">
        <f aca="false">Tabulka!ER58</f>
        <v>0</v>
      </c>
      <c r="FB58" s="0" t="n">
        <f aca="false">Tabulka!ES58</f>
        <v>0</v>
      </c>
      <c r="FC58" s="0" t="n">
        <f aca="false">Tabulka!ET58</f>
        <v>0</v>
      </c>
      <c r="FD58" s="0" t="n">
        <f aca="false">Tabulka!EU58</f>
        <v>0</v>
      </c>
      <c r="FE58" s="0" t="n">
        <f aca="false">Tabulka!EV58</f>
        <v>0</v>
      </c>
      <c r="FF58" s="0" t="n">
        <f aca="false">Tabulka!EW58</f>
        <v>0</v>
      </c>
      <c r="FG58" s="0" t="n">
        <f aca="false">Tabulka!EX58</f>
        <v>0</v>
      </c>
      <c r="FH58" s="0" t="n">
        <f aca="false">Tabulka!EY58</f>
        <v>0</v>
      </c>
      <c r="FI58" s="0" t="n">
        <f aca="false">Tabulka!EZ58</f>
        <v>0</v>
      </c>
      <c r="FJ58" s="0" t="n">
        <f aca="false">Tabulka!FA58</f>
        <v>0</v>
      </c>
      <c r="FK58" s="0" t="n">
        <f aca="false">Tabulka!FB58</f>
        <v>0</v>
      </c>
      <c r="FL58" s="0" t="n">
        <f aca="false">Tabulka!FC58</f>
        <v>0</v>
      </c>
      <c r="FM58" s="0" t="n">
        <f aca="false">Tabulka!FD58</f>
        <v>0</v>
      </c>
      <c r="FN58" s="0" t="n">
        <f aca="false">Tabulka!FE58</f>
        <v>0</v>
      </c>
      <c r="FO58" s="0" t="n">
        <f aca="false">Tabulka!FF58</f>
        <v>0</v>
      </c>
      <c r="FP58" s="0" t="n">
        <f aca="false">Tabulka!FG58</f>
        <v>0</v>
      </c>
      <c r="FQ58" s="0" t="n">
        <f aca="false">Tabulka!FH58</f>
        <v>0</v>
      </c>
      <c r="FR58" s="0" t="n">
        <f aca="false">Tabulka!FI58</f>
        <v>0</v>
      </c>
      <c r="FS58" s="0" t="n">
        <f aca="false">Tabulka!FJ58</f>
        <v>0</v>
      </c>
      <c r="FT58" s="0" t="n">
        <f aca="false">Tabulka!FK58</f>
        <v>0</v>
      </c>
      <c r="FU58" s="0" t="n">
        <f aca="false">Tabulka!FL58</f>
        <v>0</v>
      </c>
      <c r="FV58" s="0" t="n">
        <f aca="false">Tabulka!FM58</f>
        <v>0</v>
      </c>
      <c r="FW58" s="0" t="n">
        <f aca="false">Tabulka!FN58</f>
        <v>0</v>
      </c>
      <c r="FX58" s="0" t="n">
        <f aca="false">Tabulka!FO58</f>
        <v>0</v>
      </c>
      <c r="FY58" s="0" t="n">
        <f aca="false">Tabulka!FP58</f>
        <v>0</v>
      </c>
      <c r="FZ58" s="0" t="n">
        <f aca="false">Tabulka!FQ58</f>
        <v>0</v>
      </c>
      <c r="GA58" s="0" t="n">
        <f aca="false">Tabulka!FR58</f>
        <v>0</v>
      </c>
      <c r="GB58" s="0" t="n">
        <f aca="false">Tabulka!FS58</f>
        <v>0</v>
      </c>
      <c r="GC58" s="0" t="n">
        <f aca="false">Tabulka!FT58</f>
        <v>0</v>
      </c>
      <c r="GD58" s="0" t="n">
        <f aca="false">Tabulka!FU58</f>
        <v>0</v>
      </c>
      <c r="GE58" s="0" t="n">
        <f aca="false">Tabulka!FV58</f>
        <v>0</v>
      </c>
      <c r="GF58" s="0" t="n">
        <f aca="false">Tabulka!FW58</f>
        <v>0</v>
      </c>
      <c r="GG58" s="0" t="n">
        <f aca="false">Tabulka!FX58</f>
        <v>0</v>
      </c>
      <c r="GH58" s="0" t="n">
        <f aca="false">Tabulka!FY58</f>
        <v>0</v>
      </c>
      <c r="GI58" s="0" t="n">
        <f aca="false">Tabulka!FZ58</f>
        <v>0</v>
      </c>
      <c r="GJ58" s="0" t="n">
        <f aca="false">Tabulka!GA58</f>
        <v>0</v>
      </c>
      <c r="GK58" s="0" t="n">
        <f aca="false">Tabulka!GB58</f>
        <v>0</v>
      </c>
      <c r="GL58" s="0" t="n">
        <f aca="false">Tabulka!GC58</f>
        <v>0</v>
      </c>
      <c r="GM58" s="0" t="n">
        <f aca="false">Tabulka!GD58</f>
        <v>0</v>
      </c>
      <c r="GN58" s="0" t="n">
        <f aca="false">Tabulka!GE58</f>
        <v>0</v>
      </c>
      <c r="GO58" s="0" t="n">
        <f aca="false">Tabulka!GF58</f>
        <v>0</v>
      </c>
      <c r="GP58" s="0" t="n">
        <f aca="false">Tabulka!GG58</f>
        <v>0</v>
      </c>
      <c r="GQ58" s="0" t="n">
        <f aca="false">Tabulka!GH58</f>
        <v>0</v>
      </c>
      <c r="GR58" s="0" t="n">
        <f aca="false">Tabulka!GI58</f>
        <v>0</v>
      </c>
      <c r="GS58" s="0" t="n">
        <f aca="false">Tabulka!GJ58</f>
        <v>0</v>
      </c>
      <c r="GT58" s="0" t="n">
        <f aca="false">Tabulka!GK58</f>
        <v>0</v>
      </c>
      <c r="GU58" s="0" t="n">
        <f aca="false">Tabulka!GL58</f>
        <v>0</v>
      </c>
      <c r="GV58" s="0" t="n">
        <f aca="false">Tabulka!GM58</f>
        <v>0</v>
      </c>
      <c r="GW58" s="0" t="n">
        <f aca="false">Tabulka!GN58</f>
        <v>0</v>
      </c>
      <c r="GX58" s="0" t="n">
        <f aca="false">Tabulka!GO58</f>
        <v>0</v>
      </c>
      <c r="GY58" s="0" t="n">
        <f aca="false">Tabulka!GP58</f>
        <v>0</v>
      </c>
      <c r="GZ58" s="0" t="n">
        <f aca="false">Tabulka!GQ58</f>
        <v>0</v>
      </c>
      <c r="HA58" s="0" t="n">
        <f aca="false">Tabulka!GR58</f>
        <v>0</v>
      </c>
      <c r="HB58" s="0" t="n">
        <f aca="false">Tabulka!GS58</f>
        <v>0</v>
      </c>
      <c r="HC58" s="0" t="n">
        <f aca="false">Tabulka!GT58</f>
        <v>0</v>
      </c>
      <c r="HD58" s="0" t="n">
        <f aca="false">Tabulka!GU58</f>
        <v>0</v>
      </c>
      <c r="HE58" s="0" t="n">
        <f aca="false">Tabulka!GV58</f>
        <v>0</v>
      </c>
      <c r="HF58" s="0" t="n">
        <f aca="false">Tabulka!GW58</f>
        <v>0</v>
      </c>
      <c r="HG58" s="0" t="n">
        <f aca="false">Tabulka!GX58</f>
        <v>0</v>
      </c>
      <c r="HH58" s="0" t="n">
        <f aca="false">Tabulka!GY58</f>
        <v>0</v>
      </c>
      <c r="HI58" s="0" t="n">
        <f aca="false">Tabulka!GZ58</f>
        <v>0</v>
      </c>
      <c r="HJ58" s="0" t="n">
        <f aca="false">Tabulka!HA58</f>
        <v>0</v>
      </c>
      <c r="HK58" s="0" t="n">
        <f aca="false">Tabulka!HB58</f>
        <v>0</v>
      </c>
      <c r="HL58" s="0" t="n">
        <f aca="false">Tabulka!HC58</f>
        <v>0</v>
      </c>
      <c r="HM58" s="0" t="n">
        <f aca="false">Tabulka!HD58</f>
        <v>0</v>
      </c>
      <c r="HN58" s="0" t="n">
        <f aca="false">Tabulka!HE58</f>
        <v>0</v>
      </c>
      <c r="HO58" s="0" t="n">
        <f aca="false">Tabulka!HF58</f>
        <v>0</v>
      </c>
      <c r="HP58" s="0" t="n">
        <f aca="false">Tabulka!HG58</f>
        <v>0</v>
      </c>
      <c r="HQ58" s="0" t="n">
        <f aca="false">Tabulka!HH58</f>
        <v>0</v>
      </c>
      <c r="HR58" s="0" t="n">
        <f aca="false">Tabulka!HI58</f>
        <v>0</v>
      </c>
      <c r="HS58" s="0" t="n">
        <f aca="false">Tabulka!HJ58</f>
        <v>0</v>
      </c>
      <c r="HT58" s="0" t="n">
        <f aca="false">Tabulka!HK58</f>
        <v>0</v>
      </c>
      <c r="HU58" s="0" t="n">
        <f aca="false">Tabulka!HL58</f>
        <v>0</v>
      </c>
      <c r="HV58" s="0" t="n">
        <f aca="false">Tabulka!HM58</f>
        <v>0</v>
      </c>
      <c r="HW58" s="0" t="n">
        <f aca="false">Tabulka!HN58</f>
        <v>0</v>
      </c>
      <c r="HX58" s="0" t="n">
        <f aca="false">Tabulka!HO58</f>
        <v>0</v>
      </c>
      <c r="HY58" s="0" t="n">
        <f aca="false">Tabulka!HP58</f>
        <v>0</v>
      </c>
      <c r="HZ58" s="0" t="n">
        <f aca="false">Tabulka!HQ58</f>
        <v>0</v>
      </c>
      <c r="IA58" s="0" t="n">
        <f aca="false">Tabulka!HR58</f>
        <v>0</v>
      </c>
      <c r="IB58" s="0" t="n">
        <f aca="false">Tabulka!HS58</f>
        <v>0</v>
      </c>
      <c r="IC58" s="0" t="n">
        <f aca="false">Tabulka!HT58</f>
        <v>0</v>
      </c>
      <c r="ID58" s="0" t="n">
        <f aca="false">Tabulka!HU58</f>
        <v>0</v>
      </c>
      <c r="IE58" s="0" t="n">
        <f aca="false">Tabulka!HV58</f>
        <v>0</v>
      </c>
      <c r="IF58" s="0" t="n">
        <f aca="false">Tabulka!HW58</f>
        <v>0</v>
      </c>
      <c r="IG58" s="0" t="n">
        <f aca="false">Tabulka!HX58</f>
        <v>0</v>
      </c>
      <c r="IH58" s="0" t="n">
        <f aca="false">Tabulka!HY58</f>
        <v>0</v>
      </c>
      <c r="II58" s="0" t="n">
        <f aca="false">Tabulka!HZ58</f>
        <v>0</v>
      </c>
      <c r="IJ58" s="0" t="n">
        <f aca="false">Tabulka!IA58</f>
        <v>0</v>
      </c>
      <c r="IK58" s="0" t="n">
        <f aca="false">Tabulka!IB58</f>
        <v>0</v>
      </c>
      <c r="IL58" s="0" t="n">
        <f aca="false">Tabulka!IC58</f>
        <v>0</v>
      </c>
      <c r="IM58" s="0" t="n">
        <f aca="false">Tabulka!ID58</f>
        <v>0</v>
      </c>
      <c r="IN58" s="0" t="n">
        <f aca="false">Tabulka!IE58</f>
        <v>0</v>
      </c>
      <c r="IO58" s="0" t="n">
        <f aca="false">Tabulka!IF58</f>
        <v>0</v>
      </c>
      <c r="IP58" s="0" t="n">
        <f aca="false">Tabulka!IG58</f>
        <v>0</v>
      </c>
      <c r="IQ58" s="0" t="n">
        <f aca="false">Tabulka!IH58</f>
        <v>0</v>
      </c>
      <c r="IR58" s="0" t="n">
        <f aca="false">Tabulka!II58</f>
        <v>0</v>
      </c>
      <c r="IS58" s="0" t="n">
        <f aca="false">Tabulka!IJ58</f>
        <v>0</v>
      </c>
      <c r="IT58" s="0" t="n">
        <f aca="false">Tabulka!IK58</f>
        <v>0</v>
      </c>
      <c r="IU58" s="0" t="n">
        <f aca="false">Tabulka!IL58</f>
        <v>0</v>
      </c>
      <c r="IV58" s="0" t="n">
        <f aca="false">Tabulka!IM58</f>
        <v>0</v>
      </c>
    </row>
    <row r="59" customFormat="false" ht="13.2" hidden="false" customHeight="false" outlineLevel="0" collapsed="false">
      <c r="A59" s="121" t="n">
        <f aca="false">Tabulka!A59</f>
        <v>0</v>
      </c>
      <c r="B59" s="0" t="n">
        <f aca="false">Tabulka!B59</f>
        <v>0</v>
      </c>
      <c r="C59" s="0" t="n">
        <f aca="false">Tabulka!C59</f>
        <v>0</v>
      </c>
      <c r="D59" s="0" t="n">
        <f aca="false">Tabulka!D59</f>
        <v>0</v>
      </c>
      <c r="E59" s="0" t="n">
        <f aca="false">Tabulka!E59</f>
        <v>0</v>
      </c>
      <c r="F59" s="0" t="n">
        <f aca="false">Tabulka!F59</f>
        <v>0</v>
      </c>
      <c r="G59" s="0" t="n">
        <f aca="false">Tabulka!G59</f>
        <v>0</v>
      </c>
      <c r="H59" s="0" t="n">
        <f aca="false">Tabulka!H59</f>
        <v>0</v>
      </c>
      <c r="I59" s="0" t="n">
        <f aca="false">Tabulka!I59</f>
        <v>0</v>
      </c>
      <c r="J59" s="0" t="n">
        <f aca="false">Tabulka!J59</f>
        <v>0</v>
      </c>
      <c r="K59" s="0" t="n">
        <f aca="false">Tabulka!K59</f>
        <v>0</v>
      </c>
      <c r="L59" s="0" t="n">
        <f aca="false">Tabulka!L59</f>
        <v>0</v>
      </c>
      <c r="M59" s="0" t="n">
        <f aca="false">Tabulka!M59</f>
        <v>0</v>
      </c>
      <c r="N59" s="0" t="n">
        <f aca="false">Tabulka!N59</f>
        <v>0</v>
      </c>
      <c r="O59" s="0" t="n">
        <f aca="false">Tabulka!O59</f>
        <v>0</v>
      </c>
      <c r="P59" s="0" t="n">
        <f aca="false">Tabulka!P59</f>
        <v>0</v>
      </c>
      <c r="Q59" s="0" t="n">
        <f aca="false">Tabulka!Q59</f>
        <v>0</v>
      </c>
      <c r="R59" s="0" t="n">
        <f aca="false">Tabulka!R59</f>
        <v>0</v>
      </c>
      <c r="S59" s="0" t="n">
        <f aca="false">Tabulka!S59</f>
        <v>0</v>
      </c>
      <c r="T59" s="0" t="n">
        <f aca="false">Tabulka!T59</f>
        <v>0</v>
      </c>
      <c r="U59" s="0" t="n">
        <f aca="false">Tabulka!U59</f>
        <v>0</v>
      </c>
      <c r="V59" s="0" t="n">
        <f aca="false">Tabulka!V59</f>
        <v>0</v>
      </c>
      <c r="W59" s="0" t="n">
        <f aca="false">Tabulka!W59</f>
        <v>0</v>
      </c>
      <c r="X59" s="0" t="n">
        <f aca="false">Tabulka!X59</f>
        <v>0</v>
      </c>
      <c r="Y59" s="0" t="n">
        <f aca="false">Tabulka!Y59</f>
        <v>0</v>
      </c>
      <c r="Z59" s="0" t="n">
        <f aca="false">Tabulka!Z59</f>
        <v>0</v>
      </c>
      <c r="AA59" s="0" t="n">
        <f aca="false">Tabulka!AA59</f>
        <v>0</v>
      </c>
      <c r="AB59" s="0" t="n">
        <f aca="false">Tabulka!AB59</f>
        <v>0</v>
      </c>
      <c r="AC59" s="0" t="n">
        <f aca="false">Tabulka!AC59</f>
        <v>0</v>
      </c>
      <c r="AD59" s="0" t="n">
        <f aca="false">Tabulka!AD59</f>
        <v>0</v>
      </c>
      <c r="AE59" s="0" t="n">
        <f aca="false">Tabulka!AE59</f>
        <v>0</v>
      </c>
      <c r="AF59" s="0" t="n">
        <f aca="false">Tabulka!AF59</f>
        <v>0</v>
      </c>
      <c r="AG59" s="0" t="e">
        <f aca="false">#REF!</f>
        <v>#REF!</v>
      </c>
      <c r="AH59" s="0" t="e">
        <f aca="false">#REF!</f>
        <v>#REF!</v>
      </c>
      <c r="AI59" s="0" t="e">
        <f aca="false">#REF!</f>
        <v>#REF!</v>
      </c>
      <c r="AJ59" s="0" t="e">
        <f aca="false">#REF!</f>
        <v>#REF!</v>
      </c>
      <c r="AK59" s="0" t="e">
        <f aca="false">#REF!</f>
        <v>#REF!</v>
      </c>
      <c r="AL59" s="0" t="e">
        <f aca="false">#REF!</f>
        <v>#REF!</v>
      </c>
      <c r="AM59" s="0" t="e">
        <f aca="false">#REF!</f>
        <v>#REF!</v>
      </c>
      <c r="AN59" s="0" t="e">
        <f aca="false">#REF!</f>
        <v>#REF!</v>
      </c>
      <c r="AO59" s="0" t="e">
        <f aca="false">#REF!</f>
        <v>#REF!</v>
      </c>
      <c r="AP59" s="0" t="n">
        <f aca="false">Tabulka!AG59</f>
        <v>0</v>
      </c>
      <c r="AQ59" s="0" t="n">
        <f aca="false">Tabulka!AH59</f>
        <v>0</v>
      </c>
      <c r="AR59" s="0" t="n">
        <f aca="false">Tabulka!AI59</f>
        <v>0</v>
      </c>
      <c r="AS59" s="0" t="n">
        <f aca="false">Tabulka!AJ59</f>
        <v>0</v>
      </c>
      <c r="AT59" s="0" t="n">
        <f aca="false">Tabulka!AK59</f>
        <v>0</v>
      </c>
      <c r="AU59" s="0" t="n">
        <f aca="false">Tabulka!AL59</f>
        <v>0</v>
      </c>
      <c r="AV59" s="0" t="n">
        <f aca="false">Tabulka!AM59</f>
        <v>0</v>
      </c>
      <c r="AW59" s="0" t="n">
        <f aca="false">Tabulka!AN59</f>
        <v>0</v>
      </c>
      <c r="AX59" s="0" t="n">
        <f aca="false">Tabulka!AO59</f>
        <v>0</v>
      </c>
      <c r="AY59" s="0" t="n">
        <f aca="false">Tabulka!AP59</f>
        <v>0</v>
      </c>
      <c r="AZ59" s="0" t="n">
        <f aca="false">Tabulka!AQ59</f>
        <v>0</v>
      </c>
      <c r="BA59" s="0" t="n">
        <f aca="false">Tabulka!AR59</f>
        <v>0</v>
      </c>
      <c r="BB59" s="0" t="n">
        <f aca="false">Tabulka!AS59</f>
        <v>0</v>
      </c>
      <c r="BC59" s="0" t="n">
        <f aca="false">Tabulka!AT59</f>
        <v>0</v>
      </c>
      <c r="BD59" s="0" t="n">
        <f aca="false">Tabulka!AU59</f>
        <v>0</v>
      </c>
      <c r="BE59" s="0" t="n">
        <f aca="false">Tabulka!AV59</f>
        <v>0</v>
      </c>
      <c r="BF59" s="0" t="n">
        <f aca="false">Tabulka!AW59</f>
        <v>0</v>
      </c>
      <c r="BG59" s="0" t="n">
        <f aca="false">Tabulka!AX59</f>
        <v>0</v>
      </c>
      <c r="BH59" s="0" t="n">
        <f aca="false">Tabulka!AY59</f>
        <v>0</v>
      </c>
      <c r="BI59" s="0" t="n">
        <f aca="false">Tabulka!AZ59</f>
        <v>0</v>
      </c>
      <c r="BJ59" s="0" t="n">
        <f aca="false">Tabulka!BA59</f>
        <v>0</v>
      </c>
      <c r="BK59" s="0" t="n">
        <f aca="false">Tabulka!BB59</f>
        <v>0</v>
      </c>
      <c r="BL59" s="0" t="n">
        <f aca="false">Tabulka!BC59</f>
        <v>0</v>
      </c>
      <c r="BM59" s="0" t="n">
        <f aca="false">Tabulka!BD59</f>
        <v>0</v>
      </c>
      <c r="BN59" s="0" t="n">
        <f aca="false">Tabulka!BE59</f>
        <v>0</v>
      </c>
      <c r="BO59" s="0" t="n">
        <f aca="false">Tabulka!BF59</f>
        <v>0</v>
      </c>
      <c r="BP59" s="0" t="n">
        <f aca="false">Tabulka!BG59</f>
        <v>0</v>
      </c>
      <c r="BQ59" s="0" t="n">
        <f aca="false">Tabulka!BH59</f>
        <v>0</v>
      </c>
      <c r="BR59" s="0" t="n">
        <f aca="false">Tabulka!BI59</f>
        <v>0</v>
      </c>
      <c r="BS59" s="0" t="n">
        <f aca="false">Tabulka!BJ59</f>
        <v>0</v>
      </c>
      <c r="BT59" s="0" t="n">
        <f aca="false">Tabulka!BK59</f>
        <v>0</v>
      </c>
      <c r="BU59" s="0" t="n">
        <f aca="false">Tabulka!BL59</f>
        <v>0</v>
      </c>
      <c r="BV59" s="0" t="n">
        <f aca="false">Tabulka!BM59</f>
        <v>0</v>
      </c>
      <c r="BW59" s="0" t="n">
        <f aca="false">Tabulka!BN59</f>
        <v>0</v>
      </c>
      <c r="BX59" s="0" t="n">
        <f aca="false">Tabulka!BO59</f>
        <v>0</v>
      </c>
      <c r="BY59" s="0" t="n">
        <f aca="false">Tabulka!BP59</f>
        <v>0</v>
      </c>
      <c r="BZ59" s="0" t="n">
        <f aca="false">Tabulka!BQ59</f>
        <v>0</v>
      </c>
      <c r="CA59" s="0" t="n">
        <f aca="false">Tabulka!BR59</f>
        <v>0</v>
      </c>
      <c r="CB59" s="0" t="n">
        <f aca="false">Tabulka!BS59</f>
        <v>0</v>
      </c>
      <c r="CC59" s="0" t="n">
        <f aca="false">Tabulka!BT59</f>
        <v>0</v>
      </c>
      <c r="CD59" s="0" t="n">
        <f aca="false">Tabulka!BU59</f>
        <v>0</v>
      </c>
      <c r="CE59" s="0" t="n">
        <f aca="false">Tabulka!BV59</f>
        <v>0</v>
      </c>
      <c r="CF59" s="0" t="n">
        <f aca="false">Tabulka!BW59</f>
        <v>0</v>
      </c>
      <c r="CG59" s="0" t="n">
        <f aca="false">Tabulka!BX59</f>
        <v>0</v>
      </c>
      <c r="CH59" s="0" t="n">
        <f aca="false">Tabulka!BY59</f>
        <v>0</v>
      </c>
      <c r="CI59" s="0" t="n">
        <f aca="false">Tabulka!BZ59</f>
        <v>0</v>
      </c>
      <c r="CJ59" s="0" t="n">
        <f aca="false">Tabulka!CA59</f>
        <v>0</v>
      </c>
      <c r="CK59" s="0" t="n">
        <f aca="false">Tabulka!CB59</f>
        <v>0</v>
      </c>
      <c r="CL59" s="0" t="n">
        <f aca="false">Tabulka!CC59</f>
        <v>0</v>
      </c>
      <c r="CM59" s="0" t="n">
        <f aca="false">Tabulka!CD59</f>
        <v>0</v>
      </c>
      <c r="CN59" s="0" t="n">
        <f aca="false">Tabulka!CE59</f>
        <v>0</v>
      </c>
      <c r="CO59" s="0" t="n">
        <f aca="false">Tabulka!CF59</f>
        <v>0</v>
      </c>
      <c r="CP59" s="0" t="n">
        <f aca="false">Tabulka!CG59</f>
        <v>0</v>
      </c>
      <c r="CQ59" s="0" t="n">
        <f aca="false">Tabulka!CH59</f>
        <v>0</v>
      </c>
      <c r="CR59" s="0" t="n">
        <f aca="false">Tabulka!CI59</f>
        <v>0</v>
      </c>
      <c r="CS59" s="0" t="n">
        <f aca="false">Tabulka!CJ59</f>
        <v>0</v>
      </c>
      <c r="CT59" s="0" t="n">
        <f aca="false">Tabulka!CK59</f>
        <v>0</v>
      </c>
      <c r="CU59" s="0" t="n">
        <f aca="false">Tabulka!CL59</f>
        <v>0</v>
      </c>
      <c r="CV59" s="0" t="n">
        <f aca="false">Tabulka!CM59</f>
        <v>0</v>
      </c>
      <c r="CW59" s="0" t="n">
        <f aca="false">Tabulka!CN59</f>
        <v>0</v>
      </c>
      <c r="CX59" s="0" t="n">
        <f aca="false">Tabulka!CO59</f>
        <v>0</v>
      </c>
      <c r="CY59" s="0" t="n">
        <f aca="false">Tabulka!CP59</f>
        <v>0</v>
      </c>
      <c r="CZ59" s="0" t="n">
        <f aca="false">Tabulka!CQ59</f>
        <v>0</v>
      </c>
      <c r="DA59" s="0" t="n">
        <f aca="false">Tabulka!CR59</f>
        <v>0</v>
      </c>
      <c r="DB59" s="0" t="n">
        <f aca="false">Tabulka!CS59</f>
        <v>0</v>
      </c>
      <c r="DC59" s="0" t="n">
        <f aca="false">Tabulka!CT59</f>
        <v>0</v>
      </c>
      <c r="DD59" s="0" t="n">
        <f aca="false">Tabulka!CU59</f>
        <v>0</v>
      </c>
      <c r="DE59" s="0" t="n">
        <f aca="false">Tabulka!CV59</f>
        <v>0</v>
      </c>
      <c r="DF59" s="0" t="n">
        <f aca="false">Tabulka!CW59</f>
        <v>0</v>
      </c>
      <c r="DG59" s="0" t="n">
        <f aca="false">Tabulka!CX59</f>
        <v>0</v>
      </c>
      <c r="DH59" s="0" t="n">
        <f aca="false">Tabulka!CY59</f>
        <v>0</v>
      </c>
      <c r="DI59" s="0" t="n">
        <f aca="false">Tabulka!CZ59</f>
        <v>0</v>
      </c>
      <c r="DJ59" s="0" t="n">
        <f aca="false">Tabulka!DA59</f>
        <v>0</v>
      </c>
      <c r="DK59" s="0" t="n">
        <f aca="false">Tabulka!DB59</f>
        <v>0</v>
      </c>
      <c r="DL59" s="0" t="n">
        <f aca="false">Tabulka!DC59</f>
        <v>0</v>
      </c>
      <c r="DM59" s="0" t="n">
        <f aca="false">Tabulka!DD59</f>
        <v>0</v>
      </c>
      <c r="DN59" s="0" t="n">
        <f aca="false">Tabulka!DE59</f>
        <v>0</v>
      </c>
      <c r="DO59" s="0" t="n">
        <f aca="false">Tabulka!DF59</f>
        <v>0</v>
      </c>
      <c r="DP59" s="0" t="n">
        <f aca="false">Tabulka!DG59</f>
        <v>0</v>
      </c>
      <c r="DQ59" s="0" t="n">
        <f aca="false">Tabulka!DH59</f>
        <v>0</v>
      </c>
      <c r="DR59" s="0" t="n">
        <f aca="false">Tabulka!DI59</f>
        <v>0</v>
      </c>
      <c r="DS59" s="0" t="n">
        <f aca="false">Tabulka!DJ59</f>
        <v>0</v>
      </c>
      <c r="DT59" s="0" t="n">
        <f aca="false">Tabulka!DK59</f>
        <v>0</v>
      </c>
      <c r="DU59" s="0" t="n">
        <f aca="false">Tabulka!DL59</f>
        <v>0</v>
      </c>
      <c r="DV59" s="0" t="n">
        <f aca="false">Tabulka!DM59</f>
        <v>0</v>
      </c>
      <c r="DW59" s="0" t="n">
        <f aca="false">Tabulka!DN59</f>
        <v>0</v>
      </c>
      <c r="DX59" s="0" t="n">
        <f aca="false">Tabulka!DO59</f>
        <v>0</v>
      </c>
      <c r="DY59" s="0" t="n">
        <f aca="false">Tabulka!DP59</f>
        <v>0</v>
      </c>
      <c r="DZ59" s="0" t="n">
        <f aca="false">Tabulka!DQ59</f>
        <v>0</v>
      </c>
      <c r="EA59" s="0" t="n">
        <f aca="false">Tabulka!DR59</f>
        <v>0</v>
      </c>
      <c r="EB59" s="0" t="n">
        <f aca="false">Tabulka!DS59</f>
        <v>0</v>
      </c>
      <c r="EC59" s="0" t="n">
        <f aca="false">Tabulka!DT59</f>
        <v>0</v>
      </c>
      <c r="ED59" s="0" t="n">
        <f aca="false">Tabulka!DU59</f>
        <v>0</v>
      </c>
      <c r="EE59" s="0" t="n">
        <f aca="false">Tabulka!DV59</f>
        <v>0</v>
      </c>
      <c r="EF59" s="0" t="n">
        <f aca="false">Tabulka!DW59</f>
        <v>0</v>
      </c>
      <c r="EG59" s="0" t="n">
        <f aca="false">Tabulka!DX59</f>
        <v>0</v>
      </c>
      <c r="EH59" s="0" t="n">
        <f aca="false">Tabulka!DY59</f>
        <v>0</v>
      </c>
      <c r="EI59" s="0" t="n">
        <f aca="false">Tabulka!DZ59</f>
        <v>0</v>
      </c>
      <c r="EJ59" s="0" t="n">
        <f aca="false">Tabulka!EA59</f>
        <v>0</v>
      </c>
      <c r="EK59" s="0" t="n">
        <f aca="false">Tabulka!EB59</f>
        <v>0</v>
      </c>
      <c r="EL59" s="0" t="n">
        <f aca="false">Tabulka!EC59</f>
        <v>0</v>
      </c>
      <c r="EM59" s="0" t="n">
        <f aca="false">Tabulka!ED59</f>
        <v>0</v>
      </c>
      <c r="EN59" s="0" t="n">
        <f aca="false">Tabulka!EE59</f>
        <v>0</v>
      </c>
      <c r="EO59" s="0" t="n">
        <f aca="false">Tabulka!EF59</f>
        <v>0</v>
      </c>
      <c r="EP59" s="0" t="n">
        <f aca="false">Tabulka!EG59</f>
        <v>0</v>
      </c>
      <c r="EQ59" s="0" t="n">
        <f aca="false">Tabulka!EH59</f>
        <v>0</v>
      </c>
      <c r="ER59" s="0" t="n">
        <f aca="false">Tabulka!EI59</f>
        <v>0</v>
      </c>
      <c r="ES59" s="0" t="n">
        <f aca="false">Tabulka!EJ59</f>
        <v>0</v>
      </c>
      <c r="ET59" s="0" t="n">
        <f aca="false">Tabulka!EK59</f>
        <v>0</v>
      </c>
      <c r="EU59" s="0" t="n">
        <f aca="false">Tabulka!EL59</f>
        <v>0</v>
      </c>
      <c r="EV59" s="0" t="n">
        <f aca="false">Tabulka!EM59</f>
        <v>0</v>
      </c>
      <c r="EW59" s="0" t="n">
        <f aca="false">Tabulka!EN59</f>
        <v>0</v>
      </c>
      <c r="EX59" s="0" t="n">
        <f aca="false">Tabulka!EO59</f>
        <v>0</v>
      </c>
      <c r="EY59" s="0" t="n">
        <f aca="false">Tabulka!EP59</f>
        <v>0</v>
      </c>
      <c r="EZ59" s="0" t="n">
        <f aca="false">Tabulka!EQ59</f>
        <v>0</v>
      </c>
      <c r="FA59" s="0" t="n">
        <f aca="false">Tabulka!ER59</f>
        <v>0</v>
      </c>
      <c r="FB59" s="0" t="n">
        <f aca="false">Tabulka!ES59</f>
        <v>0</v>
      </c>
      <c r="FC59" s="0" t="n">
        <f aca="false">Tabulka!ET59</f>
        <v>0</v>
      </c>
      <c r="FD59" s="0" t="n">
        <f aca="false">Tabulka!EU59</f>
        <v>0</v>
      </c>
      <c r="FE59" s="0" t="n">
        <f aca="false">Tabulka!EV59</f>
        <v>0</v>
      </c>
      <c r="FF59" s="0" t="n">
        <f aca="false">Tabulka!EW59</f>
        <v>0</v>
      </c>
      <c r="FG59" s="0" t="n">
        <f aca="false">Tabulka!EX59</f>
        <v>0</v>
      </c>
      <c r="FH59" s="0" t="n">
        <f aca="false">Tabulka!EY59</f>
        <v>0</v>
      </c>
      <c r="FI59" s="0" t="n">
        <f aca="false">Tabulka!EZ59</f>
        <v>0</v>
      </c>
      <c r="FJ59" s="0" t="n">
        <f aca="false">Tabulka!FA59</f>
        <v>0</v>
      </c>
      <c r="FK59" s="0" t="n">
        <f aca="false">Tabulka!FB59</f>
        <v>0</v>
      </c>
      <c r="FL59" s="0" t="n">
        <f aca="false">Tabulka!FC59</f>
        <v>0</v>
      </c>
      <c r="FM59" s="0" t="n">
        <f aca="false">Tabulka!FD59</f>
        <v>0</v>
      </c>
      <c r="FN59" s="0" t="n">
        <f aca="false">Tabulka!FE59</f>
        <v>0</v>
      </c>
      <c r="FO59" s="0" t="n">
        <f aca="false">Tabulka!FF59</f>
        <v>0</v>
      </c>
      <c r="FP59" s="0" t="n">
        <f aca="false">Tabulka!FG59</f>
        <v>0</v>
      </c>
      <c r="FQ59" s="0" t="n">
        <f aca="false">Tabulka!FH59</f>
        <v>0</v>
      </c>
      <c r="FR59" s="0" t="n">
        <f aca="false">Tabulka!FI59</f>
        <v>0</v>
      </c>
      <c r="FS59" s="0" t="n">
        <f aca="false">Tabulka!FJ59</f>
        <v>0</v>
      </c>
      <c r="FT59" s="0" t="n">
        <f aca="false">Tabulka!FK59</f>
        <v>0</v>
      </c>
      <c r="FU59" s="0" t="n">
        <f aca="false">Tabulka!FL59</f>
        <v>0</v>
      </c>
      <c r="FV59" s="0" t="n">
        <f aca="false">Tabulka!FM59</f>
        <v>0</v>
      </c>
      <c r="FW59" s="0" t="n">
        <f aca="false">Tabulka!FN59</f>
        <v>0</v>
      </c>
      <c r="FX59" s="0" t="n">
        <f aca="false">Tabulka!FO59</f>
        <v>0</v>
      </c>
      <c r="FY59" s="0" t="n">
        <f aca="false">Tabulka!FP59</f>
        <v>0</v>
      </c>
      <c r="FZ59" s="0" t="n">
        <f aca="false">Tabulka!FQ59</f>
        <v>0</v>
      </c>
      <c r="GA59" s="0" t="n">
        <f aca="false">Tabulka!FR59</f>
        <v>0</v>
      </c>
      <c r="GB59" s="0" t="n">
        <f aca="false">Tabulka!FS59</f>
        <v>0</v>
      </c>
      <c r="GC59" s="0" t="n">
        <f aca="false">Tabulka!FT59</f>
        <v>0</v>
      </c>
      <c r="GD59" s="0" t="n">
        <f aca="false">Tabulka!FU59</f>
        <v>0</v>
      </c>
      <c r="GE59" s="0" t="n">
        <f aca="false">Tabulka!FV59</f>
        <v>0</v>
      </c>
      <c r="GF59" s="0" t="n">
        <f aca="false">Tabulka!FW59</f>
        <v>0</v>
      </c>
      <c r="GG59" s="0" t="n">
        <f aca="false">Tabulka!FX59</f>
        <v>0</v>
      </c>
      <c r="GH59" s="0" t="n">
        <f aca="false">Tabulka!FY59</f>
        <v>0</v>
      </c>
      <c r="GI59" s="0" t="n">
        <f aca="false">Tabulka!FZ59</f>
        <v>0</v>
      </c>
      <c r="GJ59" s="0" t="n">
        <f aca="false">Tabulka!GA59</f>
        <v>0</v>
      </c>
      <c r="GK59" s="0" t="n">
        <f aca="false">Tabulka!GB59</f>
        <v>0</v>
      </c>
      <c r="GL59" s="0" t="n">
        <f aca="false">Tabulka!GC59</f>
        <v>0</v>
      </c>
      <c r="GM59" s="0" t="n">
        <f aca="false">Tabulka!GD59</f>
        <v>0</v>
      </c>
      <c r="GN59" s="0" t="n">
        <f aca="false">Tabulka!GE59</f>
        <v>0</v>
      </c>
      <c r="GO59" s="0" t="n">
        <f aca="false">Tabulka!GF59</f>
        <v>0</v>
      </c>
      <c r="GP59" s="0" t="n">
        <f aca="false">Tabulka!GG59</f>
        <v>0</v>
      </c>
      <c r="GQ59" s="0" t="n">
        <f aca="false">Tabulka!GH59</f>
        <v>0</v>
      </c>
      <c r="GR59" s="0" t="n">
        <f aca="false">Tabulka!GI59</f>
        <v>0</v>
      </c>
      <c r="GS59" s="0" t="n">
        <f aca="false">Tabulka!GJ59</f>
        <v>0</v>
      </c>
      <c r="GT59" s="0" t="n">
        <f aca="false">Tabulka!GK59</f>
        <v>0</v>
      </c>
      <c r="GU59" s="0" t="n">
        <f aca="false">Tabulka!GL59</f>
        <v>0</v>
      </c>
      <c r="GV59" s="0" t="n">
        <f aca="false">Tabulka!GM59</f>
        <v>0</v>
      </c>
      <c r="GW59" s="0" t="n">
        <f aca="false">Tabulka!GN59</f>
        <v>0</v>
      </c>
      <c r="GX59" s="0" t="n">
        <f aca="false">Tabulka!GO59</f>
        <v>0</v>
      </c>
      <c r="GY59" s="0" t="n">
        <f aca="false">Tabulka!GP59</f>
        <v>0</v>
      </c>
      <c r="GZ59" s="0" t="n">
        <f aca="false">Tabulka!GQ59</f>
        <v>0</v>
      </c>
      <c r="HA59" s="0" t="n">
        <f aca="false">Tabulka!GR59</f>
        <v>0</v>
      </c>
      <c r="HB59" s="0" t="n">
        <f aca="false">Tabulka!GS59</f>
        <v>0</v>
      </c>
      <c r="HC59" s="0" t="n">
        <f aca="false">Tabulka!GT59</f>
        <v>0</v>
      </c>
      <c r="HD59" s="0" t="n">
        <f aca="false">Tabulka!GU59</f>
        <v>0</v>
      </c>
      <c r="HE59" s="0" t="n">
        <f aca="false">Tabulka!GV59</f>
        <v>0</v>
      </c>
      <c r="HF59" s="0" t="n">
        <f aca="false">Tabulka!GW59</f>
        <v>0</v>
      </c>
      <c r="HG59" s="0" t="n">
        <f aca="false">Tabulka!GX59</f>
        <v>0</v>
      </c>
      <c r="HH59" s="0" t="n">
        <f aca="false">Tabulka!GY59</f>
        <v>0</v>
      </c>
      <c r="HI59" s="0" t="n">
        <f aca="false">Tabulka!GZ59</f>
        <v>0</v>
      </c>
      <c r="HJ59" s="0" t="n">
        <f aca="false">Tabulka!HA59</f>
        <v>0</v>
      </c>
      <c r="HK59" s="0" t="n">
        <f aca="false">Tabulka!HB59</f>
        <v>0</v>
      </c>
      <c r="HL59" s="0" t="n">
        <f aca="false">Tabulka!HC59</f>
        <v>0</v>
      </c>
      <c r="HM59" s="0" t="n">
        <f aca="false">Tabulka!HD59</f>
        <v>0</v>
      </c>
      <c r="HN59" s="0" t="n">
        <f aca="false">Tabulka!HE59</f>
        <v>0</v>
      </c>
      <c r="HO59" s="0" t="n">
        <f aca="false">Tabulka!HF59</f>
        <v>0</v>
      </c>
      <c r="HP59" s="0" t="n">
        <f aca="false">Tabulka!HG59</f>
        <v>0</v>
      </c>
      <c r="HQ59" s="0" t="n">
        <f aca="false">Tabulka!HH59</f>
        <v>0</v>
      </c>
      <c r="HR59" s="0" t="n">
        <f aca="false">Tabulka!HI59</f>
        <v>0</v>
      </c>
      <c r="HS59" s="0" t="n">
        <f aca="false">Tabulka!HJ59</f>
        <v>0</v>
      </c>
      <c r="HT59" s="0" t="n">
        <f aca="false">Tabulka!HK59</f>
        <v>0</v>
      </c>
      <c r="HU59" s="0" t="n">
        <f aca="false">Tabulka!HL59</f>
        <v>0</v>
      </c>
      <c r="HV59" s="0" t="n">
        <f aca="false">Tabulka!HM59</f>
        <v>0</v>
      </c>
      <c r="HW59" s="0" t="n">
        <f aca="false">Tabulka!HN59</f>
        <v>0</v>
      </c>
      <c r="HX59" s="0" t="n">
        <f aca="false">Tabulka!HO59</f>
        <v>0</v>
      </c>
      <c r="HY59" s="0" t="n">
        <f aca="false">Tabulka!HP59</f>
        <v>0</v>
      </c>
      <c r="HZ59" s="0" t="n">
        <f aca="false">Tabulka!HQ59</f>
        <v>0</v>
      </c>
      <c r="IA59" s="0" t="n">
        <f aca="false">Tabulka!HR59</f>
        <v>0</v>
      </c>
      <c r="IB59" s="0" t="n">
        <f aca="false">Tabulka!HS59</f>
        <v>0</v>
      </c>
      <c r="IC59" s="0" t="n">
        <f aca="false">Tabulka!HT59</f>
        <v>0</v>
      </c>
      <c r="ID59" s="0" t="n">
        <f aca="false">Tabulka!HU59</f>
        <v>0</v>
      </c>
      <c r="IE59" s="0" t="n">
        <f aca="false">Tabulka!HV59</f>
        <v>0</v>
      </c>
      <c r="IF59" s="0" t="n">
        <f aca="false">Tabulka!HW59</f>
        <v>0</v>
      </c>
      <c r="IG59" s="0" t="n">
        <f aca="false">Tabulka!HX59</f>
        <v>0</v>
      </c>
      <c r="IH59" s="0" t="n">
        <f aca="false">Tabulka!HY59</f>
        <v>0</v>
      </c>
      <c r="II59" s="0" t="n">
        <f aca="false">Tabulka!HZ59</f>
        <v>0</v>
      </c>
      <c r="IJ59" s="0" t="n">
        <f aca="false">Tabulka!IA59</f>
        <v>0</v>
      </c>
      <c r="IK59" s="0" t="n">
        <f aca="false">Tabulka!IB59</f>
        <v>0</v>
      </c>
      <c r="IL59" s="0" t="n">
        <f aca="false">Tabulka!IC59</f>
        <v>0</v>
      </c>
      <c r="IM59" s="0" t="n">
        <f aca="false">Tabulka!ID59</f>
        <v>0</v>
      </c>
      <c r="IN59" s="0" t="n">
        <f aca="false">Tabulka!IE59</f>
        <v>0</v>
      </c>
      <c r="IO59" s="0" t="n">
        <f aca="false">Tabulka!IF59</f>
        <v>0</v>
      </c>
      <c r="IP59" s="0" t="n">
        <f aca="false">Tabulka!IG59</f>
        <v>0</v>
      </c>
      <c r="IQ59" s="0" t="n">
        <f aca="false">Tabulka!IH59</f>
        <v>0</v>
      </c>
      <c r="IR59" s="0" t="n">
        <f aca="false">Tabulka!II59</f>
        <v>0</v>
      </c>
      <c r="IS59" s="0" t="n">
        <f aca="false">Tabulka!IJ59</f>
        <v>0</v>
      </c>
      <c r="IT59" s="0" t="n">
        <f aca="false">Tabulka!IK59</f>
        <v>0</v>
      </c>
      <c r="IU59" s="0" t="n">
        <f aca="false">Tabulka!IL59</f>
        <v>0</v>
      </c>
      <c r="IV59" s="0" t="n">
        <f aca="false">Tabulka!IM59</f>
        <v>0</v>
      </c>
    </row>
    <row r="60" customFormat="false" ht="13.2" hidden="false" customHeight="false" outlineLevel="0" collapsed="false">
      <c r="A60" s="121" t="n">
        <f aca="false">Tabulka!A60</f>
        <v>0</v>
      </c>
      <c r="B60" s="0" t="n">
        <f aca="false">Tabulka!B60</f>
        <v>0</v>
      </c>
      <c r="C60" s="0" t="n">
        <f aca="false">Tabulka!C60</f>
        <v>0</v>
      </c>
      <c r="D60" s="0" t="n">
        <f aca="false">Tabulka!D60</f>
        <v>0</v>
      </c>
      <c r="E60" s="0" t="n">
        <f aca="false">Tabulka!E60</f>
        <v>0</v>
      </c>
      <c r="F60" s="0" t="n">
        <f aca="false">Tabulka!F60</f>
        <v>0</v>
      </c>
      <c r="G60" s="0" t="n">
        <f aca="false">Tabulka!G60</f>
        <v>0</v>
      </c>
      <c r="H60" s="0" t="n">
        <f aca="false">Tabulka!H60</f>
        <v>0</v>
      </c>
      <c r="I60" s="0" t="n">
        <f aca="false">Tabulka!I60</f>
        <v>0</v>
      </c>
      <c r="J60" s="0" t="n">
        <f aca="false">Tabulka!J60</f>
        <v>0</v>
      </c>
      <c r="K60" s="0" t="n">
        <f aca="false">Tabulka!K60</f>
        <v>0</v>
      </c>
      <c r="L60" s="0" t="n">
        <f aca="false">Tabulka!L60</f>
        <v>0</v>
      </c>
      <c r="M60" s="0" t="n">
        <f aca="false">Tabulka!M60</f>
        <v>0</v>
      </c>
      <c r="N60" s="0" t="n">
        <f aca="false">Tabulka!N60</f>
        <v>0</v>
      </c>
      <c r="O60" s="0" t="n">
        <f aca="false">Tabulka!O60</f>
        <v>0</v>
      </c>
      <c r="P60" s="0" t="n">
        <f aca="false">Tabulka!P60</f>
        <v>0</v>
      </c>
      <c r="Q60" s="0" t="n">
        <f aca="false">Tabulka!Q60</f>
        <v>0</v>
      </c>
      <c r="R60" s="0" t="n">
        <f aca="false">Tabulka!R60</f>
        <v>0</v>
      </c>
      <c r="S60" s="0" t="n">
        <f aca="false">Tabulka!S60</f>
        <v>0</v>
      </c>
      <c r="T60" s="0" t="n">
        <f aca="false">Tabulka!T60</f>
        <v>0</v>
      </c>
      <c r="U60" s="0" t="n">
        <f aca="false">Tabulka!U60</f>
        <v>0</v>
      </c>
      <c r="V60" s="0" t="n">
        <f aca="false">Tabulka!V60</f>
        <v>0</v>
      </c>
      <c r="W60" s="0" t="n">
        <f aca="false">Tabulka!W60</f>
        <v>0</v>
      </c>
      <c r="X60" s="0" t="n">
        <f aca="false">Tabulka!X60</f>
        <v>0</v>
      </c>
      <c r="Y60" s="0" t="n">
        <f aca="false">Tabulka!Y60</f>
        <v>0</v>
      </c>
      <c r="Z60" s="0" t="n">
        <f aca="false">Tabulka!Z60</f>
        <v>0</v>
      </c>
      <c r="AA60" s="0" t="n">
        <f aca="false">Tabulka!AA60</f>
        <v>0</v>
      </c>
      <c r="AB60" s="0" t="n">
        <f aca="false">Tabulka!AB60</f>
        <v>0</v>
      </c>
      <c r="AC60" s="0" t="n">
        <f aca="false">Tabulka!AC60</f>
        <v>0</v>
      </c>
      <c r="AD60" s="0" t="n">
        <f aca="false">Tabulka!AD60</f>
        <v>0</v>
      </c>
      <c r="AE60" s="0" t="n">
        <f aca="false">Tabulka!AE60</f>
        <v>0</v>
      </c>
      <c r="AF60" s="0" t="n">
        <f aca="false">Tabulka!AF60</f>
        <v>0</v>
      </c>
      <c r="AG60" s="0" t="e">
        <f aca="false">#REF!</f>
        <v>#REF!</v>
      </c>
      <c r="AH60" s="0" t="e">
        <f aca="false">#REF!</f>
        <v>#REF!</v>
      </c>
      <c r="AI60" s="0" t="e">
        <f aca="false">#REF!</f>
        <v>#REF!</v>
      </c>
      <c r="AJ60" s="0" t="e">
        <f aca="false">#REF!</f>
        <v>#REF!</v>
      </c>
      <c r="AK60" s="0" t="e">
        <f aca="false">#REF!</f>
        <v>#REF!</v>
      </c>
      <c r="AL60" s="0" t="e">
        <f aca="false">#REF!</f>
        <v>#REF!</v>
      </c>
      <c r="AM60" s="0" t="e">
        <f aca="false">#REF!</f>
        <v>#REF!</v>
      </c>
      <c r="AN60" s="0" t="e">
        <f aca="false">#REF!</f>
        <v>#REF!</v>
      </c>
      <c r="AO60" s="0" t="e">
        <f aca="false">#REF!</f>
        <v>#REF!</v>
      </c>
      <c r="AP60" s="0" t="n">
        <f aca="false">Tabulka!AG60</f>
        <v>0</v>
      </c>
      <c r="AQ60" s="0" t="n">
        <f aca="false">Tabulka!AH60</f>
        <v>0</v>
      </c>
      <c r="AR60" s="0" t="n">
        <f aca="false">Tabulka!AI60</f>
        <v>0</v>
      </c>
      <c r="AS60" s="0" t="n">
        <f aca="false">Tabulka!AJ60</f>
        <v>0</v>
      </c>
      <c r="AT60" s="0" t="n">
        <f aca="false">Tabulka!AK60</f>
        <v>0</v>
      </c>
      <c r="AU60" s="0" t="n">
        <f aca="false">Tabulka!AL60</f>
        <v>0</v>
      </c>
      <c r="AV60" s="0" t="n">
        <f aca="false">Tabulka!AM60</f>
        <v>0</v>
      </c>
      <c r="AW60" s="0" t="n">
        <f aca="false">Tabulka!AN60</f>
        <v>0</v>
      </c>
      <c r="AX60" s="0" t="n">
        <f aca="false">Tabulka!AO60</f>
        <v>0</v>
      </c>
      <c r="AY60" s="0" t="n">
        <f aca="false">Tabulka!AP60</f>
        <v>0</v>
      </c>
      <c r="AZ60" s="0" t="n">
        <f aca="false">Tabulka!AQ60</f>
        <v>0</v>
      </c>
      <c r="BA60" s="0" t="n">
        <f aca="false">Tabulka!AR60</f>
        <v>0</v>
      </c>
      <c r="BB60" s="0" t="n">
        <f aca="false">Tabulka!AS60</f>
        <v>0</v>
      </c>
      <c r="BC60" s="0" t="n">
        <f aca="false">Tabulka!AT60</f>
        <v>0</v>
      </c>
      <c r="BD60" s="0" t="n">
        <f aca="false">Tabulka!AU60</f>
        <v>0</v>
      </c>
      <c r="BE60" s="0" t="n">
        <f aca="false">Tabulka!AV60</f>
        <v>0</v>
      </c>
      <c r="BF60" s="0" t="n">
        <f aca="false">Tabulka!AW60</f>
        <v>0</v>
      </c>
      <c r="BG60" s="0" t="n">
        <f aca="false">Tabulka!AX60</f>
        <v>0</v>
      </c>
      <c r="BH60" s="0" t="n">
        <f aca="false">Tabulka!AY60</f>
        <v>0</v>
      </c>
      <c r="BI60" s="0" t="n">
        <f aca="false">Tabulka!AZ60</f>
        <v>0</v>
      </c>
      <c r="BJ60" s="0" t="n">
        <f aca="false">Tabulka!BA60</f>
        <v>0</v>
      </c>
      <c r="BK60" s="0" t="n">
        <f aca="false">Tabulka!BB60</f>
        <v>0</v>
      </c>
      <c r="BL60" s="0" t="n">
        <f aca="false">Tabulka!BC60</f>
        <v>0</v>
      </c>
      <c r="BM60" s="0" t="n">
        <f aca="false">Tabulka!BD60</f>
        <v>0</v>
      </c>
      <c r="BN60" s="0" t="n">
        <f aca="false">Tabulka!BE60</f>
        <v>0</v>
      </c>
      <c r="BO60" s="0" t="n">
        <f aca="false">Tabulka!BF60</f>
        <v>0</v>
      </c>
      <c r="BP60" s="0" t="n">
        <f aca="false">Tabulka!BG60</f>
        <v>0</v>
      </c>
      <c r="BQ60" s="0" t="n">
        <f aca="false">Tabulka!BH60</f>
        <v>0</v>
      </c>
      <c r="BR60" s="0" t="n">
        <f aca="false">Tabulka!BI60</f>
        <v>0</v>
      </c>
      <c r="BS60" s="0" t="n">
        <f aca="false">Tabulka!BJ60</f>
        <v>0</v>
      </c>
      <c r="BT60" s="0" t="n">
        <f aca="false">Tabulka!BK60</f>
        <v>0</v>
      </c>
      <c r="BU60" s="0" t="n">
        <f aca="false">Tabulka!BL60</f>
        <v>0</v>
      </c>
      <c r="BV60" s="0" t="n">
        <f aca="false">Tabulka!BM60</f>
        <v>0</v>
      </c>
      <c r="BW60" s="0" t="n">
        <f aca="false">Tabulka!BN60</f>
        <v>0</v>
      </c>
      <c r="BX60" s="0" t="n">
        <f aca="false">Tabulka!BO60</f>
        <v>0</v>
      </c>
      <c r="BY60" s="0" t="n">
        <f aca="false">Tabulka!BP60</f>
        <v>0</v>
      </c>
      <c r="BZ60" s="0" t="n">
        <f aca="false">Tabulka!BQ60</f>
        <v>0</v>
      </c>
      <c r="CA60" s="0" t="n">
        <f aca="false">Tabulka!BR60</f>
        <v>0</v>
      </c>
      <c r="CB60" s="0" t="n">
        <f aca="false">Tabulka!BS60</f>
        <v>0</v>
      </c>
      <c r="CC60" s="0" t="n">
        <f aca="false">Tabulka!BT60</f>
        <v>0</v>
      </c>
      <c r="CD60" s="0" t="n">
        <f aca="false">Tabulka!BU60</f>
        <v>0</v>
      </c>
      <c r="CE60" s="0" t="n">
        <f aca="false">Tabulka!BV60</f>
        <v>0</v>
      </c>
      <c r="CF60" s="0" t="n">
        <f aca="false">Tabulka!BW60</f>
        <v>0</v>
      </c>
      <c r="CG60" s="0" t="n">
        <f aca="false">Tabulka!BX60</f>
        <v>0</v>
      </c>
      <c r="CH60" s="0" t="n">
        <f aca="false">Tabulka!BY60</f>
        <v>0</v>
      </c>
      <c r="CI60" s="0" t="n">
        <f aca="false">Tabulka!BZ60</f>
        <v>0</v>
      </c>
      <c r="CJ60" s="0" t="n">
        <f aca="false">Tabulka!CA60</f>
        <v>0</v>
      </c>
      <c r="CK60" s="0" t="n">
        <f aca="false">Tabulka!CB60</f>
        <v>0</v>
      </c>
      <c r="CL60" s="0" t="n">
        <f aca="false">Tabulka!CC60</f>
        <v>0</v>
      </c>
      <c r="CM60" s="0" t="n">
        <f aca="false">Tabulka!CD60</f>
        <v>0</v>
      </c>
      <c r="CN60" s="0" t="n">
        <f aca="false">Tabulka!CE60</f>
        <v>0</v>
      </c>
      <c r="CO60" s="0" t="n">
        <f aca="false">Tabulka!CF60</f>
        <v>0</v>
      </c>
      <c r="CP60" s="0" t="n">
        <f aca="false">Tabulka!CG60</f>
        <v>0</v>
      </c>
      <c r="CQ60" s="0" t="n">
        <f aca="false">Tabulka!CH60</f>
        <v>0</v>
      </c>
      <c r="CR60" s="0" t="n">
        <f aca="false">Tabulka!CI60</f>
        <v>0</v>
      </c>
      <c r="CS60" s="0" t="n">
        <f aca="false">Tabulka!CJ60</f>
        <v>0</v>
      </c>
      <c r="CT60" s="0" t="n">
        <f aca="false">Tabulka!CK60</f>
        <v>0</v>
      </c>
      <c r="CU60" s="0" t="n">
        <f aca="false">Tabulka!CL60</f>
        <v>0</v>
      </c>
      <c r="CV60" s="0" t="n">
        <f aca="false">Tabulka!CM60</f>
        <v>0</v>
      </c>
      <c r="CW60" s="0" t="n">
        <f aca="false">Tabulka!CN60</f>
        <v>0</v>
      </c>
      <c r="CX60" s="0" t="n">
        <f aca="false">Tabulka!CO60</f>
        <v>0</v>
      </c>
      <c r="CY60" s="0" t="n">
        <f aca="false">Tabulka!CP60</f>
        <v>0</v>
      </c>
      <c r="CZ60" s="0" t="n">
        <f aca="false">Tabulka!CQ60</f>
        <v>0</v>
      </c>
      <c r="DA60" s="0" t="n">
        <f aca="false">Tabulka!CR60</f>
        <v>0</v>
      </c>
      <c r="DB60" s="0" t="n">
        <f aca="false">Tabulka!CS60</f>
        <v>0</v>
      </c>
      <c r="DC60" s="0" t="n">
        <f aca="false">Tabulka!CT60</f>
        <v>0</v>
      </c>
      <c r="DD60" s="0" t="n">
        <f aca="false">Tabulka!CU60</f>
        <v>0</v>
      </c>
      <c r="DE60" s="0" t="n">
        <f aca="false">Tabulka!CV60</f>
        <v>0</v>
      </c>
      <c r="DF60" s="0" t="n">
        <f aca="false">Tabulka!CW60</f>
        <v>0</v>
      </c>
      <c r="DG60" s="0" t="n">
        <f aca="false">Tabulka!CX60</f>
        <v>0</v>
      </c>
      <c r="DH60" s="0" t="n">
        <f aca="false">Tabulka!CY60</f>
        <v>0</v>
      </c>
      <c r="DI60" s="0" t="n">
        <f aca="false">Tabulka!CZ60</f>
        <v>0</v>
      </c>
      <c r="DJ60" s="0" t="n">
        <f aca="false">Tabulka!DA60</f>
        <v>0</v>
      </c>
      <c r="DK60" s="0" t="n">
        <f aca="false">Tabulka!DB60</f>
        <v>0</v>
      </c>
      <c r="DL60" s="0" t="n">
        <f aca="false">Tabulka!DC60</f>
        <v>0</v>
      </c>
      <c r="DM60" s="0" t="n">
        <f aca="false">Tabulka!DD60</f>
        <v>0</v>
      </c>
      <c r="DN60" s="0" t="n">
        <f aca="false">Tabulka!DE60</f>
        <v>0</v>
      </c>
      <c r="DO60" s="0" t="n">
        <f aca="false">Tabulka!DF60</f>
        <v>0</v>
      </c>
      <c r="DP60" s="0" t="n">
        <f aca="false">Tabulka!DG60</f>
        <v>0</v>
      </c>
      <c r="DQ60" s="0" t="n">
        <f aca="false">Tabulka!DH60</f>
        <v>0</v>
      </c>
      <c r="DR60" s="0" t="n">
        <f aca="false">Tabulka!DI60</f>
        <v>0</v>
      </c>
      <c r="DS60" s="0" t="n">
        <f aca="false">Tabulka!DJ60</f>
        <v>0</v>
      </c>
      <c r="DT60" s="0" t="n">
        <f aca="false">Tabulka!DK60</f>
        <v>0</v>
      </c>
      <c r="DU60" s="0" t="n">
        <f aca="false">Tabulka!DL60</f>
        <v>0</v>
      </c>
      <c r="DV60" s="0" t="n">
        <f aca="false">Tabulka!DM60</f>
        <v>0</v>
      </c>
      <c r="DW60" s="0" t="n">
        <f aca="false">Tabulka!DN60</f>
        <v>0</v>
      </c>
      <c r="DX60" s="0" t="n">
        <f aca="false">Tabulka!DO60</f>
        <v>0</v>
      </c>
      <c r="DY60" s="0" t="n">
        <f aca="false">Tabulka!DP60</f>
        <v>0</v>
      </c>
      <c r="DZ60" s="0" t="n">
        <f aca="false">Tabulka!DQ60</f>
        <v>0</v>
      </c>
      <c r="EA60" s="0" t="n">
        <f aca="false">Tabulka!DR60</f>
        <v>0</v>
      </c>
      <c r="EB60" s="0" t="n">
        <f aca="false">Tabulka!DS60</f>
        <v>0</v>
      </c>
      <c r="EC60" s="0" t="n">
        <f aca="false">Tabulka!DT60</f>
        <v>0</v>
      </c>
      <c r="ED60" s="0" t="n">
        <f aca="false">Tabulka!DU60</f>
        <v>0</v>
      </c>
      <c r="EE60" s="0" t="n">
        <f aca="false">Tabulka!DV60</f>
        <v>0</v>
      </c>
      <c r="EF60" s="0" t="n">
        <f aca="false">Tabulka!DW60</f>
        <v>0</v>
      </c>
      <c r="EG60" s="0" t="n">
        <f aca="false">Tabulka!DX60</f>
        <v>0</v>
      </c>
      <c r="EH60" s="0" t="n">
        <f aca="false">Tabulka!DY60</f>
        <v>0</v>
      </c>
      <c r="EI60" s="0" t="n">
        <f aca="false">Tabulka!DZ60</f>
        <v>0</v>
      </c>
      <c r="EJ60" s="0" t="n">
        <f aca="false">Tabulka!EA60</f>
        <v>0</v>
      </c>
      <c r="EK60" s="0" t="n">
        <f aca="false">Tabulka!EB60</f>
        <v>0</v>
      </c>
      <c r="EL60" s="0" t="n">
        <f aca="false">Tabulka!EC60</f>
        <v>0</v>
      </c>
      <c r="EM60" s="0" t="n">
        <f aca="false">Tabulka!ED60</f>
        <v>0</v>
      </c>
      <c r="EN60" s="0" t="n">
        <f aca="false">Tabulka!EE60</f>
        <v>0</v>
      </c>
      <c r="EO60" s="0" t="n">
        <f aca="false">Tabulka!EF60</f>
        <v>0</v>
      </c>
      <c r="EP60" s="0" t="n">
        <f aca="false">Tabulka!EG60</f>
        <v>0</v>
      </c>
      <c r="EQ60" s="0" t="n">
        <f aca="false">Tabulka!EH60</f>
        <v>0</v>
      </c>
      <c r="ER60" s="0" t="n">
        <f aca="false">Tabulka!EI60</f>
        <v>0</v>
      </c>
      <c r="ES60" s="0" t="n">
        <f aca="false">Tabulka!EJ60</f>
        <v>0</v>
      </c>
      <c r="ET60" s="0" t="n">
        <f aca="false">Tabulka!EK60</f>
        <v>0</v>
      </c>
      <c r="EU60" s="0" t="n">
        <f aca="false">Tabulka!EL60</f>
        <v>0</v>
      </c>
      <c r="EV60" s="0" t="n">
        <f aca="false">Tabulka!EM60</f>
        <v>0</v>
      </c>
      <c r="EW60" s="0" t="n">
        <f aca="false">Tabulka!EN60</f>
        <v>0</v>
      </c>
      <c r="EX60" s="0" t="n">
        <f aca="false">Tabulka!EO60</f>
        <v>0</v>
      </c>
      <c r="EY60" s="0" t="n">
        <f aca="false">Tabulka!EP60</f>
        <v>0</v>
      </c>
      <c r="EZ60" s="0" t="n">
        <f aca="false">Tabulka!EQ60</f>
        <v>0</v>
      </c>
      <c r="FA60" s="0" t="n">
        <f aca="false">Tabulka!ER60</f>
        <v>0</v>
      </c>
      <c r="FB60" s="0" t="n">
        <f aca="false">Tabulka!ES60</f>
        <v>0</v>
      </c>
      <c r="FC60" s="0" t="n">
        <f aca="false">Tabulka!ET60</f>
        <v>0</v>
      </c>
      <c r="FD60" s="0" t="n">
        <f aca="false">Tabulka!EU60</f>
        <v>0</v>
      </c>
      <c r="FE60" s="0" t="n">
        <f aca="false">Tabulka!EV60</f>
        <v>0</v>
      </c>
      <c r="FF60" s="0" t="n">
        <f aca="false">Tabulka!EW60</f>
        <v>0</v>
      </c>
      <c r="FG60" s="0" t="n">
        <f aca="false">Tabulka!EX60</f>
        <v>0</v>
      </c>
      <c r="FH60" s="0" t="n">
        <f aca="false">Tabulka!EY60</f>
        <v>0</v>
      </c>
      <c r="FI60" s="0" t="n">
        <f aca="false">Tabulka!EZ60</f>
        <v>0</v>
      </c>
      <c r="FJ60" s="0" t="n">
        <f aca="false">Tabulka!FA60</f>
        <v>0</v>
      </c>
      <c r="FK60" s="0" t="n">
        <f aca="false">Tabulka!FB60</f>
        <v>0</v>
      </c>
      <c r="FL60" s="0" t="n">
        <f aca="false">Tabulka!FC60</f>
        <v>0</v>
      </c>
      <c r="FM60" s="0" t="n">
        <f aca="false">Tabulka!FD60</f>
        <v>0</v>
      </c>
      <c r="FN60" s="0" t="n">
        <f aca="false">Tabulka!FE60</f>
        <v>0</v>
      </c>
      <c r="FO60" s="0" t="n">
        <f aca="false">Tabulka!FF60</f>
        <v>0</v>
      </c>
      <c r="FP60" s="0" t="n">
        <f aca="false">Tabulka!FG60</f>
        <v>0</v>
      </c>
      <c r="FQ60" s="0" t="n">
        <f aca="false">Tabulka!FH60</f>
        <v>0</v>
      </c>
      <c r="FR60" s="0" t="n">
        <f aca="false">Tabulka!FI60</f>
        <v>0</v>
      </c>
      <c r="FS60" s="0" t="n">
        <f aca="false">Tabulka!FJ60</f>
        <v>0</v>
      </c>
      <c r="FT60" s="0" t="n">
        <f aca="false">Tabulka!FK60</f>
        <v>0</v>
      </c>
      <c r="FU60" s="0" t="n">
        <f aca="false">Tabulka!FL60</f>
        <v>0</v>
      </c>
      <c r="FV60" s="0" t="n">
        <f aca="false">Tabulka!FM60</f>
        <v>0</v>
      </c>
      <c r="FW60" s="0" t="n">
        <f aca="false">Tabulka!FN60</f>
        <v>0</v>
      </c>
      <c r="FX60" s="0" t="n">
        <f aca="false">Tabulka!FO60</f>
        <v>0</v>
      </c>
      <c r="FY60" s="0" t="n">
        <f aca="false">Tabulka!FP60</f>
        <v>0</v>
      </c>
      <c r="FZ60" s="0" t="n">
        <f aca="false">Tabulka!FQ60</f>
        <v>0</v>
      </c>
      <c r="GA60" s="0" t="n">
        <f aca="false">Tabulka!FR60</f>
        <v>0</v>
      </c>
      <c r="GB60" s="0" t="n">
        <f aca="false">Tabulka!FS60</f>
        <v>0</v>
      </c>
      <c r="GC60" s="0" t="n">
        <f aca="false">Tabulka!FT60</f>
        <v>0</v>
      </c>
      <c r="GD60" s="0" t="n">
        <f aca="false">Tabulka!FU60</f>
        <v>0</v>
      </c>
      <c r="GE60" s="0" t="n">
        <f aca="false">Tabulka!FV60</f>
        <v>0</v>
      </c>
      <c r="GF60" s="0" t="n">
        <f aca="false">Tabulka!FW60</f>
        <v>0</v>
      </c>
      <c r="GG60" s="0" t="n">
        <f aca="false">Tabulka!FX60</f>
        <v>0</v>
      </c>
      <c r="GH60" s="0" t="n">
        <f aca="false">Tabulka!FY60</f>
        <v>0</v>
      </c>
      <c r="GI60" s="0" t="n">
        <f aca="false">Tabulka!FZ60</f>
        <v>0</v>
      </c>
      <c r="GJ60" s="0" t="n">
        <f aca="false">Tabulka!GA60</f>
        <v>0</v>
      </c>
      <c r="GK60" s="0" t="n">
        <f aca="false">Tabulka!GB60</f>
        <v>0</v>
      </c>
      <c r="GL60" s="0" t="n">
        <f aca="false">Tabulka!GC60</f>
        <v>0</v>
      </c>
      <c r="GM60" s="0" t="n">
        <f aca="false">Tabulka!GD60</f>
        <v>0</v>
      </c>
      <c r="GN60" s="0" t="n">
        <f aca="false">Tabulka!GE60</f>
        <v>0</v>
      </c>
      <c r="GO60" s="0" t="n">
        <f aca="false">Tabulka!GF60</f>
        <v>0</v>
      </c>
      <c r="GP60" s="0" t="n">
        <f aca="false">Tabulka!GG60</f>
        <v>0</v>
      </c>
      <c r="GQ60" s="0" t="n">
        <f aca="false">Tabulka!GH60</f>
        <v>0</v>
      </c>
      <c r="GR60" s="0" t="n">
        <f aca="false">Tabulka!GI60</f>
        <v>0</v>
      </c>
      <c r="GS60" s="0" t="n">
        <f aca="false">Tabulka!GJ60</f>
        <v>0</v>
      </c>
      <c r="GT60" s="0" t="n">
        <f aca="false">Tabulka!GK60</f>
        <v>0</v>
      </c>
      <c r="GU60" s="0" t="n">
        <f aca="false">Tabulka!GL60</f>
        <v>0</v>
      </c>
      <c r="GV60" s="0" t="n">
        <f aca="false">Tabulka!GM60</f>
        <v>0</v>
      </c>
      <c r="GW60" s="0" t="n">
        <f aca="false">Tabulka!GN60</f>
        <v>0</v>
      </c>
      <c r="GX60" s="0" t="n">
        <f aca="false">Tabulka!GO60</f>
        <v>0</v>
      </c>
      <c r="GY60" s="0" t="n">
        <f aca="false">Tabulka!GP60</f>
        <v>0</v>
      </c>
      <c r="GZ60" s="0" t="n">
        <f aca="false">Tabulka!GQ60</f>
        <v>0</v>
      </c>
      <c r="HA60" s="0" t="n">
        <f aca="false">Tabulka!GR60</f>
        <v>0</v>
      </c>
      <c r="HB60" s="0" t="n">
        <f aca="false">Tabulka!GS60</f>
        <v>0</v>
      </c>
      <c r="HC60" s="0" t="n">
        <f aca="false">Tabulka!GT60</f>
        <v>0</v>
      </c>
      <c r="HD60" s="0" t="n">
        <f aca="false">Tabulka!GU60</f>
        <v>0</v>
      </c>
      <c r="HE60" s="0" t="n">
        <f aca="false">Tabulka!GV60</f>
        <v>0</v>
      </c>
      <c r="HF60" s="0" t="n">
        <f aca="false">Tabulka!GW60</f>
        <v>0</v>
      </c>
      <c r="HG60" s="0" t="n">
        <f aca="false">Tabulka!GX60</f>
        <v>0</v>
      </c>
      <c r="HH60" s="0" t="n">
        <f aca="false">Tabulka!GY60</f>
        <v>0</v>
      </c>
      <c r="HI60" s="0" t="n">
        <f aca="false">Tabulka!GZ60</f>
        <v>0</v>
      </c>
      <c r="HJ60" s="0" t="n">
        <f aca="false">Tabulka!HA60</f>
        <v>0</v>
      </c>
      <c r="HK60" s="0" t="n">
        <f aca="false">Tabulka!HB60</f>
        <v>0</v>
      </c>
      <c r="HL60" s="0" t="n">
        <f aca="false">Tabulka!HC60</f>
        <v>0</v>
      </c>
      <c r="HM60" s="0" t="n">
        <f aca="false">Tabulka!HD60</f>
        <v>0</v>
      </c>
      <c r="HN60" s="0" t="n">
        <f aca="false">Tabulka!HE60</f>
        <v>0</v>
      </c>
      <c r="HO60" s="0" t="n">
        <f aca="false">Tabulka!HF60</f>
        <v>0</v>
      </c>
      <c r="HP60" s="0" t="n">
        <f aca="false">Tabulka!HG60</f>
        <v>0</v>
      </c>
      <c r="HQ60" s="0" t="n">
        <f aca="false">Tabulka!HH60</f>
        <v>0</v>
      </c>
      <c r="HR60" s="0" t="n">
        <f aca="false">Tabulka!HI60</f>
        <v>0</v>
      </c>
      <c r="HS60" s="0" t="n">
        <f aca="false">Tabulka!HJ60</f>
        <v>0</v>
      </c>
      <c r="HT60" s="0" t="n">
        <f aca="false">Tabulka!HK60</f>
        <v>0</v>
      </c>
      <c r="HU60" s="0" t="n">
        <f aca="false">Tabulka!HL60</f>
        <v>0</v>
      </c>
      <c r="HV60" s="0" t="n">
        <f aca="false">Tabulka!HM60</f>
        <v>0</v>
      </c>
      <c r="HW60" s="0" t="n">
        <f aca="false">Tabulka!HN60</f>
        <v>0</v>
      </c>
      <c r="HX60" s="0" t="n">
        <f aca="false">Tabulka!HO60</f>
        <v>0</v>
      </c>
      <c r="HY60" s="0" t="n">
        <f aca="false">Tabulka!HP60</f>
        <v>0</v>
      </c>
      <c r="HZ60" s="0" t="n">
        <f aca="false">Tabulka!HQ60</f>
        <v>0</v>
      </c>
      <c r="IA60" s="0" t="n">
        <f aca="false">Tabulka!HR60</f>
        <v>0</v>
      </c>
      <c r="IB60" s="0" t="n">
        <f aca="false">Tabulka!HS60</f>
        <v>0</v>
      </c>
      <c r="IC60" s="0" t="n">
        <f aca="false">Tabulka!HT60</f>
        <v>0</v>
      </c>
      <c r="ID60" s="0" t="n">
        <f aca="false">Tabulka!HU60</f>
        <v>0</v>
      </c>
      <c r="IE60" s="0" t="n">
        <f aca="false">Tabulka!HV60</f>
        <v>0</v>
      </c>
      <c r="IF60" s="0" t="n">
        <f aca="false">Tabulka!HW60</f>
        <v>0</v>
      </c>
      <c r="IG60" s="0" t="n">
        <f aca="false">Tabulka!HX60</f>
        <v>0</v>
      </c>
      <c r="IH60" s="0" t="n">
        <f aca="false">Tabulka!HY60</f>
        <v>0</v>
      </c>
      <c r="II60" s="0" t="n">
        <f aca="false">Tabulka!HZ60</f>
        <v>0</v>
      </c>
      <c r="IJ60" s="0" t="n">
        <f aca="false">Tabulka!IA60</f>
        <v>0</v>
      </c>
      <c r="IK60" s="0" t="n">
        <f aca="false">Tabulka!IB60</f>
        <v>0</v>
      </c>
      <c r="IL60" s="0" t="n">
        <f aca="false">Tabulka!IC60</f>
        <v>0</v>
      </c>
      <c r="IM60" s="0" t="n">
        <f aca="false">Tabulka!ID60</f>
        <v>0</v>
      </c>
      <c r="IN60" s="0" t="n">
        <f aca="false">Tabulka!IE60</f>
        <v>0</v>
      </c>
      <c r="IO60" s="0" t="n">
        <f aca="false">Tabulka!IF60</f>
        <v>0</v>
      </c>
      <c r="IP60" s="0" t="n">
        <f aca="false">Tabulka!IG60</f>
        <v>0</v>
      </c>
      <c r="IQ60" s="0" t="n">
        <f aca="false">Tabulka!IH60</f>
        <v>0</v>
      </c>
      <c r="IR60" s="0" t="n">
        <f aca="false">Tabulka!II60</f>
        <v>0</v>
      </c>
      <c r="IS60" s="0" t="n">
        <f aca="false">Tabulka!IJ60</f>
        <v>0</v>
      </c>
      <c r="IT60" s="0" t="n">
        <f aca="false">Tabulka!IK60</f>
        <v>0</v>
      </c>
      <c r="IU60" s="0" t="n">
        <f aca="false">Tabulka!IL60</f>
        <v>0</v>
      </c>
      <c r="IV60" s="0" t="n">
        <f aca="false">Tabulka!IM60</f>
        <v>0</v>
      </c>
    </row>
    <row r="61" customFormat="false" ht="13.2" hidden="false" customHeight="false" outlineLevel="0" collapsed="false">
      <c r="A61" s="121" t="n">
        <f aca="false">Tabulka!A61</f>
        <v>0</v>
      </c>
      <c r="B61" s="0" t="n">
        <f aca="false">Tabulka!B61</f>
        <v>0</v>
      </c>
      <c r="C61" s="0" t="n">
        <f aca="false">Tabulka!C61</f>
        <v>0</v>
      </c>
      <c r="D61" s="0" t="n">
        <f aca="false">Tabulka!D61</f>
        <v>0</v>
      </c>
      <c r="E61" s="0" t="n">
        <f aca="false">Tabulka!E61</f>
        <v>0</v>
      </c>
      <c r="F61" s="0" t="n">
        <f aca="false">Tabulka!F61</f>
        <v>0</v>
      </c>
      <c r="G61" s="0" t="n">
        <f aca="false">Tabulka!G61</f>
        <v>0</v>
      </c>
      <c r="H61" s="0" t="n">
        <f aca="false">Tabulka!H61</f>
        <v>0</v>
      </c>
      <c r="I61" s="0" t="n">
        <f aca="false">Tabulka!I61</f>
        <v>0</v>
      </c>
      <c r="J61" s="0" t="n">
        <f aca="false">Tabulka!J61</f>
        <v>0</v>
      </c>
      <c r="K61" s="0" t="n">
        <f aca="false">Tabulka!K61</f>
        <v>0</v>
      </c>
      <c r="L61" s="0" t="n">
        <f aca="false">Tabulka!L61</f>
        <v>0</v>
      </c>
      <c r="M61" s="0" t="n">
        <f aca="false">Tabulka!M61</f>
        <v>0</v>
      </c>
      <c r="N61" s="0" t="n">
        <f aca="false">Tabulka!N61</f>
        <v>0</v>
      </c>
      <c r="O61" s="0" t="n">
        <f aca="false">Tabulka!O61</f>
        <v>0</v>
      </c>
      <c r="P61" s="0" t="n">
        <f aca="false">Tabulka!P61</f>
        <v>0</v>
      </c>
      <c r="Q61" s="0" t="n">
        <f aca="false">Tabulka!Q61</f>
        <v>0</v>
      </c>
      <c r="R61" s="0" t="n">
        <f aca="false">Tabulka!R61</f>
        <v>0</v>
      </c>
      <c r="S61" s="0" t="n">
        <f aca="false">Tabulka!S61</f>
        <v>0</v>
      </c>
      <c r="T61" s="0" t="n">
        <f aca="false">Tabulka!T61</f>
        <v>0</v>
      </c>
      <c r="U61" s="0" t="n">
        <f aca="false">Tabulka!U61</f>
        <v>0</v>
      </c>
      <c r="V61" s="0" t="n">
        <f aca="false">Tabulka!V61</f>
        <v>0</v>
      </c>
      <c r="W61" s="0" t="n">
        <f aca="false">Tabulka!W61</f>
        <v>0</v>
      </c>
      <c r="X61" s="0" t="n">
        <f aca="false">Tabulka!X61</f>
        <v>0</v>
      </c>
      <c r="Y61" s="0" t="n">
        <f aca="false">Tabulka!Y61</f>
        <v>0</v>
      </c>
      <c r="Z61" s="0" t="n">
        <f aca="false">Tabulka!Z61</f>
        <v>0</v>
      </c>
      <c r="AA61" s="0" t="n">
        <f aca="false">Tabulka!AA61</f>
        <v>0</v>
      </c>
      <c r="AB61" s="0" t="n">
        <f aca="false">Tabulka!AB61</f>
        <v>0</v>
      </c>
      <c r="AC61" s="0" t="n">
        <f aca="false">Tabulka!AC61</f>
        <v>0</v>
      </c>
      <c r="AD61" s="0" t="n">
        <f aca="false">Tabulka!AD61</f>
        <v>0</v>
      </c>
      <c r="AE61" s="0" t="n">
        <f aca="false">Tabulka!AE61</f>
        <v>0</v>
      </c>
      <c r="AF61" s="0" t="n">
        <f aca="false">Tabulka!AF61</f>
        <v>0</v>
      </c>
      <c r="AG61" s="0" t="e">
        <f aca="false">#REF!</f>
        <v>#REF!</v>
      </c>
      <c r="AH61" s="0" t="e">
        <f aca="false">#REF!</f>
        <v>#REF!</v>
      </c>
      <c r="AI61" s="0" t="e">
        <f aca="false">#REF!</f>
        <v>#REF!</v>
      </c>
      <c r="AJ61" s="0" t="e">
        <f aca="false">#REF!</f>
        <v>#REF!</v>
      </c>
      <c r="AK61" s="0" t="e">
        <f aca="false">#REF!</f>
        <v>#REF!</v>
      </c>
      <c r="AL61" s="0" t="e">
        <f aca="false">#REF!</f>
        <v>#REF!</v>
      </c>
      <c r="AM61" s="0" t="e">
        <f aca="false">#REF!</f>
        <v>#REF!</v>
      </c>
      <c r="AN61" s="0" t="e">
        <f aca="false">#REF!</f>
        <v>#REF!</v>
      </c>
      <c r="AO61" s="0" t="e">
        <f aca="false">#REF!</f>
        <v>#REF!</v>
      </c>
      <c r="AP61" s="0" t="n">
        <f aca="false">Tabulka!AG61</f>
        <v>0</v>
      </c>
      <c r="AQ61" s="0" t="n">
        <f aca="false">Tabulka!AH61</f>
        <v>0</v>
      </c>
      <c r="AR61" s="0" t="n">
        <f aca="false">Tabulka!AI61</f>
        <v>0</v>
      </c>
      <c r="AS61" s="0" t="n">
        <f aca="false">Tabulka!AJ61</f>
        <v>0</v>
      </c>
      <c r="AT61" s="0" t="n">
        <f aca="false">Tabulka!AK61</f>
        <v>0</v>
      </c>
      <c r="AU61" s="0" t="n">
        <f aca="false">Tabulka!AL61</f>
        <v>0</v>
      </c>
      <c r="AV61" s="0" t="n">
        <f aca="false">Tabulka!AM61</f>
        <v>0</v>
      </c>
      <c r="AW61" s="0" t="n">
        <f aca="false">Tabulka!AN61</f>
        <v>0</v>
      </c>
      <c r="AX61" s="0" t="n">
        <f aca="false">Tabulka!AO61</f>
        <v>0</v>
      </c>
      <c r="AY61" s="0" t="n">
        <f aca="false">Tabulka!AP61</f>
        <v>0</v>
      </c>
      <c r="AZ61" s="0" t="n">
        <f aca="false">Tabulka!AQ61</f>
        <v>0</v>
      </c>
      <c r="BA61" s="0" t="n">
        <f aca="false">Tabulka!AR61</f>
        <v>0</v>
      </c>
      <c r="BB61" s="0" t="n">
        <f aca="false">Tabulka!AS61</f>
        <v>0</v>
      </c>
      <c r="BC61" s="0" t="n">
        <f aca="false">Tabulka!AT61</f>
        <v>0</v>
      </c>
      <c r="BD61" s="0" t="n">
        <f aca="false">Tabulka!AU61</f>
        <v>0</v>
      </c>
      <c r="BE61" s="0" t="n">
        <f aca="false">Tabulka!AV61</f>
        <v>0</v>
      </c>
      <c r="BF61" s="0" t="n">
        <f aca="false">Tabulka!AW61</f>
        <v>0</v>
      </c>
      <c r="BG61" s="0" t="n">
        <f aca="false">Tabulka!AX61</f>
        <v>0</v>
      </c>
      <c r="BH61" s="0" t="n">
        <f aca="false">Tabulka!AY61</f>
        <v>0</v>
      </c>
      <c r="BI61" s="0" t="n">
        <f aca="false">Tabulka!AZ61</f>
        <v>0</v>
      </c>
      <c r="BJ61" s="0" t="n">
        <f aca="false">Tabulka!BA61</f>
        <v>0</v>
      </c>
      <c r="BK61" s="0" t="n">
        <f aca="false">Tabulka!BB61</f>
        <v>0</v>
      </c>
      <c r="BL61" s="0" t="n">
        <f aca="false">Tabulka!BC61</f>
        <v>0</v>
      </c>
      <c r="BM61" s="0" t="n">
        <f aca="false">Tabulka!BD61</f>
        <v>0</v>
      </c>
      <c r="BN61" s="0" t="n">
        <f aca="false">Tabulka!BE61</f>
        <v>0</v>
      </c>
      <c r="BO61" s="0" t="n">
        <f aca="false">Tabulka!BF61</f>
        <v>0</v>
      </c>
      <c r="BP61" s="0" t="n">
        <f aca="false">Tabulka!BG61</f>
        <v>0</v>
      </c>
      <c r="BQ61" s="0" t="n">
        <f aca="false">Tabulka!BH61</f>
        <v>0</v>
      </c>
      <c r="BR61" s="0" t="n">
        <f aca="false">Tabulka!BI61</f>
        <v>0</v>
      </c>
      <c r="BS61" s="0" t="n">
        <f aca="false">Tabulka!BJ61</f>
        <v>0</v>
      </c>
      <c r="BT61" s="0" t="n">
        <f aca="false">Tabulka!BK61</f>
        <v>0</v>
      </c>
      <c r="BU61" s="0" t="n">
        <f aca="false">Tabulka!BL61</f>
        <v>0</v>
      </c>
      <c r="BV61" s="0" t="n">
        <f aca="false">Tabulka!BM61</f>
        <v>0</v>
      </c>
      <c r="BW61" s="0" t="n">
        <f aca="false">Tabulka!BN61</f>
        <v>0</v>
      </c>
      <c r="BX61" s="0" t="n">
        <f aca="false">Tabulka!BO61</f>
        <v>0</v>
      </c>
      <c r="BY61" s="0" t="n">
        <f aca="false">Tabulka!BP61</f>
        <v>0</v>
      </c>
      <c r="BZ61" s="0" t="n">
        <f aca="false">Tabulka!BQ61</f>
        <v>0</v>
      </c>
      <c r="CA61" s="0" t="n">
        <f aca="false">Tabulka!BR61</f>
        <v>0</v>
      </c>
      <c r="CB61" s="0" t="n">
        <f aca="false">Tabulka!BS61</f>
        <v>0</v>
      </c>
      <c r="CC61" s="0" t="n">
        <f aca="false">Tabulka!BT61</f>
        <v>0</v>
      </c>
      <c r="CD61" s="0" t="n">
        <f aca="false">Tabulka!BU61</f>
        <v>0</v>
      </c>
      <c r="CE61" s="0" t="n">
        <f aca="false">Tabulka!BV61</f>
        <v>0</v>
      </c>
      <c r="CF61" s="0" t="n">
        <f aca="false">Tabulka!BW61</f>
        <v>0</v>
      </c>
      <c r="CG61" s="0" t="n">
        <f aca="false">Tabulka!BX61</f>
        <v>0</v>
      </c>
      <c r="CH61" s="0" t="n">
        <f aca="false">Tabulka!BY61</f>
        <v>0</v>
      </c>
      <c r="CI61" s="0" t="n">
        <f aca="false">Tabulka!BZ61</f>
        <v>0</v>
      </c>
      <c r="CJ61" s="0" t="n">
        <f aca="false">Tabulka!CA61</f>
        <v>0</v>
      </c>
      <c r="CK61" s="0" t="n">
        <f aca="false">Tabulka!CB61</f>
        <v>0</v>
      </c>
      <c r="CL61" s="0" t="n">
        <f aca="false">Tabulka!CC61</f>
        <v>0</v>
      </c>
      <c r="CM61" s="0" t="n">
        <f aca="false">Tabulka!CD61</f>
        <v>0</v>
      </c>
      <c r="CN61" s="0" t="n">
        <f aca="false">Tabulka!CE61</f>
        <v>0</v>
      </c>
      <c r="CO61" s="0" t="n">
        <f aca="false">Tabulka!CF61</f>
        <v>0</v>
      </c>
      <c r="CP61" s="0" t="n">
        <f aca="false">Tabulka!CG61</f>
        <v>0</v>
      </c>
      <c r="CQ61" s="0" t="n">
        <f aca="false">Tabulka!CH61</f>
        <v>0</v>
      </c>
      <c r="CR61" s="0" t="n">
        <f aca="false">Tabulka!CI61</f>
        <v>0</v>
      </c>
      <c r="CS61" s="0" t="n">
        <f aca="false">Tabulka!CJ61</f>
        <v>0</v>
      </c>
      <c r="CT61" s="0" t="n">
        <f aca="false">Tabulka!CK61</f>
        <v>0</v>
      </c>
      <c r="CU61" s="0" t="n">
        <f aca="false">Tabulka!CL61</f>
        <v>0</v>
      </c>
      <c r="CV61" s="0" t="n">
        <f aca="false">Tabulka!CM61</f>
        <v>0</v>
      </c>
      <c r="CW61" s="0" t="n">
        <f aca="false">Tabulka!CN61</f>
        <v>0</v>
      </c>
      <c r="CX61" s="0" t="n">
        <f aca="false">Tabulka!CO61</f>
        <v>0</v>
      </c>
      <c r="CY61" s="0" t="n">
        <f aca="false">Tabulka!CP61</f>
        <v>0</v>
      </c>
      <c r="CZ61" s="0" t="n">
        <f aca="false">Tabulka!CQ61</f>
        <v>0</v>
      </c>
      <c r="DA61" s="0" t="n">
        <f aca="false">Tabulka!CR61</f>
        <v>0</v>
      </c>
      <c r="DB61" s="0" t="n">
        <f aca="false">Tabulka!CS61</f>
        <v>0</v>
      </c>
      <c r="DC61" s="0" t="n">
        <f aca="false">Tabulka!CT61</f>
        <v>0</v>
      </c>
      <c r="DD61" s="0" t="n">
        <f aca="false">Tabulka!CU61</f>
        <v>0</v>
      </c>
      <c r="DE61" s="0" t="n">
        <f aca="false">Tabulka!CV61</f>
        <v>0</v>
      </c>
      <c r="DF61" s="0" t="n">
        <f aca="false">Tabulka!CW61</f>
        <v>0</v>
      </c>
      <c r="DG61" s="0" t="n">
        <f aca="false">Tabulka!CX61</f>
        <v>0</v>
      </c>
      <c r="DH61" s="0" t="n">
        <f aca="false">Tabulka!CY61</f>
        <v>0</v>
      </c>
      <c r="DI61" s="0" t="n">
        <f aca="false">Tabulka!CZ61</f>
        <v>0</v>
      </c>
      <c r="DJ61" s="0" t="n">
        <f aca="false">Tabulka!DA61</f>
        <v>0</v>
      </c>
      <c r="DK61" s="0" t="n">
        <f aca="false">Tabulka!DB61</f>
        <v>0</v>
      </c>
      <c r="DL61" s="0" t="n">
        <f aca="false">Tabulka!DC61</f>
        <v>0</v>
      </c>
      <c r="DM61" s="0" t="n">
        <f aca="false">Tabulka!DD61</f>
        <v>0</v>
      </c>
      <c r="DN61" s="0" t="n">
        <f aca="false">Tabulka!DE61</f>
        <v>0</v>
      </c>
      <c r="DO61" s="0" t="n">
        <f aca="false">Tabulka!DF61</f>
        <v>0</v>
      </c>
      <c r="DP61" s="0" t="n">
        <f aca="false">Tabulka!DG61</f>
        <v>0</v>
      </c>
      <c r="DQ61" s="0" t="n">
        <f aca="false">Tabulka!DH61</f>
        <v>0</v>
      </c>
      <c r="DR61" s="0" t="n">
        <f aca="false">Tabulka!DI61</f>
        <v>0</v>
      </c>
      <c r="DS61" s="0" t="n">
        <f aca="false">Tabulka!DJ61</f>
        <v>0</v>
      </c>
      <c r="DT61" s="0" t="n">
        <f aca="false">Tabulka!DK61</f>
        <v>0</v>
      </c>
      <c r="DU61" s="0" t="n">
        <f aca="false">Tabulka!DL61</f>
        <v>0</v>
      </c>
      <c r="DV61" s="0" t="n">
        <f aca="false">Tabulka!DM61</f>
        <v>0</v>
      </c>
      <c r="DW61" s="0" t="n">
        <f aca="false">Tabulka!DN61</f>
        <v>0</v>
      </c>
      <c r="DX61" s="0" t="n">
        <f aca="false">Tabulka!DO61</f>
        <v>0</v>
      </c>
      <c r="DY61" s="0" t="n">
        <f aca="false">Tabulka!DP61</f>
        <v>0</v>
      </c>
      <c r="DZ61" s="0" t="n">
        <f aca="false">Tabulka!DQ61</f>
        <v>0</v>
      </c>
      <c r="EA61" s="0" t="n">
        <f aca="false">Tabulka!DR61</f>
        <v>0</v>
      </c>
      <c r="EB61" s="0" t="n">
        <f aca="false">Tabulka!DS61</f>
        <v>0</v>
      </c>
      <c r="EC61" s="0" t="n">
        <f aca="false">Tabulka!DT61</f>
        <v>0</v>
      </c>
      <c r="ED61" s="0" t="n">
        <f aca="false">Tabulka!DU61</f>
        <v>0</v>
      </c>
      <c r="EE61" s="0" t="n">
        <f aca="false">Tabulka!DV61</f>
        <v>0</v>
      </c>
      <c r="EF61" s="0" t="n">
        <f aca="false">Tabulka!DW61</f>
        <v>0</v>
      </c>
      <c r="EG61" s="0" t="n">
        <f aca="false">Tabulka!DX61</f>
        <v>0</v>
      </c>
      <c r="EH61" s="0" t="n">
        <f aca="false">Tabulka!DY61</f>
        <v>0</v>
      </c>
      <c r="EI61" s="0" t="n">
        <f aca="false">Tabulka!DZ61</f>
        <v>0</v>
      </c>
      <c r="EJ61" s="0" t="n">
        <f aca="false">Tabulka!EA61</f>
        <v>0</v>
      </c>
      <c r="EK61" s="0" t="n">
        <f aca="false">Tabulka!EB61</f>
        <v>0</v>
      </c>
      <c r="EL61" s="0" t="n">
        <f aca="false">Tabulka!EC61</f>
        <v>0</v>
      </c>
      <c r="EM61" s="0" t="n">
        <f aca="false">Tabulka!ED61</f>
        <v>0</v>
      </c>
      <c r="EN61" s="0" t="n">
        <f aca="false">Tabulka!EE61</f>
        <v>0</v>
      </c>
      <c r="EO61" s="0" t="n">
        <f aca="false">Tabulka!EF61</f>
        <v>0</v>
      </c>
      <c r="EP61" s="0" t="n">
        <f aca="false">Tabulka!EG61</f>
        <v>0</v>
      </c>
      <c r="EQ61" s="0" t="n">
        <f aca="false">Tabulka!EH61</f>
        <v>0</v>
      </c>
      <c r="ER61" s="0" t="n">
        <f aca="false">Tabulka!EI61</f>
        <v>0</v>
      </c>
      <c r="ES61" s="0" t="n">
        <f aca="false">Tabulka!EJ61</f>
        <v>0</v>
      </c>
      <c r="ET61" s="0" t="n">
        <f aca="false">Tabulka!EK61</f>
        <v>0</v>
      </c>
      <c r="EU61" s="0" t="n">
        <f aca="false">Tabulka!EL61</f>
        <v>0</v>
      </c>
      <c r="EV61" s="0" t="n">
        <f aca="false">Tabulka!EM61</f>
        <v>0</v>
      </c>
      <c r="EW61" s="0" t="n">
        <f aca="false">Tabulka!EN61</f>
        <v>0</v>
      </c>
      <c r="EX61" s="0" t="n">
        <f aca="false">Tabulka!EO61</f>
        <v>0</v>
      </c>
      <c r="EY61" s="0" t="n">
        <f aca="false">Tabulka!EP61</f>
        <v>0</v>
      </c>
      <c r="EZ61" s="0" t="n">
        <f aca="false">Tabulka!EQ61</f>
        <v>0</v>
      </c>
      <c r="FA61" s="0" t="n">
        <f aca="false">Tabulka!ER61</f>
        <v>0</v>
      </c>
      <c r="FB61" s="0" t="n">
        <f aca="false">Tabulka!ES61</f>
        <v>0</v>
      </c>
      <c r="FC61" s="0" t="n">
        <f aca="false">Tabulka!ET61</f>
        <v>0</v>
      </c>
      <c r="FD61" s="0" t="n">
        <f aca="false">Tabulka!EU61</f>
        <v>0</v>
      </c>
      <c r="FE61" s="0" t="n">
        <f aca="false">Tabulka!EV61</f>
        <v>0</v>
      </c>
      <c r="FF61" s="0" t="n">
        <f aca="false">Tabulka!EW61</f>
        <v>0</v>
      </c>
      <c r="FG61" s="0" t="n">
        <f aca="false">Tabulka!EX61</f>
        <v>0</v>
      </c>
      <c r="FH61" s="0" t="n">
        <f aca="false">Tabulka!EY61</f>
        <v>0</v>
      </c>
      <c r="FI61" s="0" t="n">
        <f aca="false">Tabulka!EZ61</f>
        <v>0</v>
      </c>
      <c r="FJ61" s="0" t="n">
        <f aca="false">Tabulka!FA61</f>
        <v>0</v>
      </c>
      <c r="FK61" s="0" t="n">
        <f aca="false">Tabulka!FB61</f>
        <v>0</v>
      </c>
      <c r="FL61" s="0" t="n">
        <f aca="false">Tabulka!FC61</f>
        <v>0</v>
      </c>
      <c r="FM61" s="0" t="n">
        <f aca="false">Tabulka!FD61</f>
        <v>0</v>
      </c>
      <c r="FN61" s="0" t="n">
        <f aca="false">Tabulka!FE61</f>
        <v>0</v>
      </c>
      <c r="FO61" s="0" t="n">
        <f aca="false">Tabulka!FF61</f>
        <v>0</v>
      </c>
      <c r="FP61" s="0" t="n">
        <f aca="false">Tabulka!FG61</f>
        <v>0</v>
      </c>
      <c r="FQ61" s="0" t="n">
        <f aca="false">Tabulka!FH61</f>
        <v>0</v>
      </c>
      <c r="FR61" s="0" t="n">
        <f aca="false">Tabulka!FI61</f>
        <v>0</v>
      </c>
      <c r="FS61" s="0" t="n">
        <f aca="false">Tabulka!FJ61</f>
        <v>0</v>
      </c>
      <c r="FT61" s="0" t="n">
        <f aca="false">Tabulka!FK61</f>
        <v>0</v>
      </c>
      <c r="FU61" s="0" t="n">
        <f aca="false">Tabulka!FL61</f>
        <v>0</v>
      </c>
      <c r="FV61" s="0" t="n">
        <f aca="false">Tabulka!FM61</f>
        <v>0</v>
      </c>
      <c r="FW61" s="0" t="n">
        <f aca="false">Tabulka!FN61</f>
        <v>0</v>
      </c>
      <c r="FX61" s="0" t="n">
        <f aca="false">Tabulka!FO61</f>
        <v>0</v>
      </c>
      <c r="FY61" s="0" t="n">
        <f aca="false">Tabulka!FP61</f>
        <v>0</v>
      </c>
      <c r="FZ61" s="0" t="n">
        <f aca="false">Tabulka!FQ61</f>
        <v>0</v>
      </c>
      <c r="GA61" s="0" t="n">
        <f aca="false">Tabulka!FR61</f>
        <v>0</v>
      </c>
      <c r="GB61" s="0" t="n">
        <f aca="false">Tabulka!FS61</f>
        <v>0</v>
      </c>
      <c r="GC61" s="0" t="n">
        <f aca="false">Tabulka!FT61</f>
        <v>0</v>
      </c>
      <c r="GD61" s="0" t="n">
        <f aca="false">Tabulka!FU61</f>
        <v>0</v>
      </c>
      <c r="GE61" s="0" t="n">
        <f aca="false">Tabulka!FV61</f>
        <v>0</v>
      </c>
      <c r="GF61" s="0" t="n">
        <f aca="false">Tabulka!FW61</f>
        <v>0</v>
      </c>
      <c r="GG61" s="0" t="n">
        <f aca="false">Tabulka!FX61</f>
        <v>0</v>
      </c>
      <c r="GH61" s="0" t="n">
        <f aca="false">Tabulka!FY61</f>
        <v>0</v>
      </c>
      <c r="GI61" s="0" t="n">
        <f aca="false">Tabulka!FZ61</f>
        <v>0</v>
      </c>
      <c r="GJ61" s="0" t="n">
        <f aca="false">Tabulka!GA61</f>
        <v>0</v>
      </c>
      <c r="GK61" s="0" t="n">
        <f aca="false">Tabulka!GB61</f>
        <v>0</v>
      </c>
      <c r="GL61" s="0" t="n">
        <f aca="false">Tabulka!GC61</f>
        <v>0</v>
      </c>
      <c r="GM61" s="0" t="n">
        <f aca="false">Tabulka!GD61</f>
        <v>0</v>
      </c>
      <c r="GN61" s="0" t="n">
        <f aca="false">Tabulka!GE61</f>
        <v>0</v>
      </c>
      <c r="GO61" s="0" t="n">
        <f aca="false">Tabulka!GF61</f>
        <v>0</v>
      </c>
      <c r="GP61" s="0" t="n">
        <f aca="false">Tabulka!GG61</f>
        <v>0</v>
      </c>
      <c r="GQ61" s="0" t="n">
        <f aca="false">Tabulka!GH61</f>
        <v>0</v>
      </c>
      <c r="GR61" s="0" t="n">
        <f aca="false">Tabulka!GI61</f>
        <v>0</v>
      </c>
      <c r="GS61" s="0" t="n">
        <f aca="false">Tabulka!GJ61</f>
        <v>0</v>
      </c>
      <c r="GT61" s="0" t="n">
        <f aca="false">Tabulka!GK61</f>
        <v>0</v>
      </c>
      <c r="GU61" s="0" t="n">
        <f aca="false">Tabulka!GL61</f>
        <v>0</v>
      </c>
      <c r="GV61" s="0" t="n">
        <f aca="false">Tabulka!GM61</f>
        <v>0</v>
      </c>
      <c r="GW61" s="0" t="n">
        <f aca="false">Tabulka!GN61</f>
        <v>0</v>
      </c>
      <c r="GX61" s="0" t="n">
        <f aca="false">Tabulka!GO61</f>
        <v>0</v>
      </c>
      <c r="GY61" s="0" t="n">
        <f aca="false">Tabulka!GP61</f>
        <v>0</v>
      </c>
      <c r="GZ61" s="0" t="n">
        <f aca="false">Tabulka!GQ61</f>
        <v>0</v>
      </c>
      <c r="HA61" s="0" t="n">
        <f aca="false">Tabulka!GR61</f>
        <v>0</v>
      </c>
      <c r="HB61" s="0" t="n">
        <f aca="false">Tabulka!GS61</f>
        <v>0</v>
      </c>
      <c r="HC61" s="0" t="n">
        <f aca="false">Tabulka!GT61</f>
        <v>0</v>
      </c>
      <c r="HD61" s="0" t="n">
        <f aca="false">Tabulka!GU61</f>
        <v>0</v>
      </c>
      <c r="HE61" s="0" t="n">
        <f aca="false">Tabulka!GV61</f>
        <v>0</v>
      </c>
      <c r="HF61" s="0" t="n">
        <f aca="false">Tabulka!GW61</f>
        <v>0</v>
      </c>
      <c r="HG61" s="0" t="n">
        <f aca="false">Tabulka!GX61</f>
        <v>0</v>
      </c>
      <c r="HH61" s="0" t="n">
        <f aca="false">Tabulka!GY61</f>
        <v>0</v>
      </c>
      <c r="HI61" s="0" t="n">
        <f aca="false">Tabulka!GZ61</f>
        <v>0</v>
      </c>
      <c r="HJ61" s="0" t="n">
        <f aca="false">Tabulka!HA61</f>
        <v>0</v>
      </c>
      <c r="HK61" s="0" t="n">
        <f aca="false">Tabulka!HB61</f>
        <v>0</v>
      </c>
      <c r="HL61" s="0" t="n">
        <f aca="false">Tabulka!HC61</f>
        <v>0</v>
      </c>
      <c r="HM61" s="0" t="n">
        <f aca="false">Tabulka!HD61</f>
        <v>0</v>
      </c>
      <c r="HN61" s="0" t="n">
        <f aca="false">Tabulka!HE61</f>
        <v>0</v>
      </c>
      <c r="HO61" s="0" t="n">
        <f aca="false">Tabulka!HF61</f>
        <v>0</v>
      </c>
      <c r="HP61" s="0" t="n">
        <f aca="false">Tabulka!HG61</f>
        <v>0</v>
      </c>
      <c r="HQ61" s="0" t="n">
        <f aca="false">Tabulka!HH61</f>
        <v>0</v>
      </c>
      <c r="HR61" s="0" t="n">
        <f aca="false">Tabulka!HI61</f>
        <v>0</v>
      </c>
      <c r="HS61" s="0" t="n">
        <f aca="false">Tabulka!HJ61</f>
        <v>0</v>
      </c>
      <c r="HT61" s="0" t="n">
        <f aca="false">Tabulka!HK61</f>
        <v>0</v>
      </c>
      <c r="HU61" s="0" t="n">
        <f aca="false">Tabulka!HL61</f>
        <v>0</v>
      </c>
      <c r="HV61" s="0" t="n">
        <f aca="false">Tabulka!HM61</f>
        <v>0</v>
      </c>
      <c r="HW61" s="0" t="n">
        <f aca="false">Tabulka!HN61</f>
        <v>0</v>
      </c>
      <c r="HX61" s="0" t="n">
        <f aca="false">Tabulka!HO61</f>
        <v>0</v>
      </c>
      <c r="HY61" s="0" t="n">
        <f aca="false">Tabulka!HP61</f>
        <v>0</v>
      </c>
      <c r="HZ61" s="0" t="n">
        <f aca="false">Tabulka!HQ61</f>
        <v>0</v>
      </c>
      <c r="IA61" s="0" t="n">
        <f aca="false">Tabulka!HR61</f>
        <v>0</v>
      </c>
      <c r="IB61" s="0" t="n">
        <f aca="false">Tabulka!HS61</f>
        <v>0</v>
      </c>
      <c r="IC61" s="0" t="n">
        <f aca="false">Tabulka!HT61</f>
        <v>0</v>
      </c>
      <c r="ID61" s="0" t="n">
        <f aca="false">Tabulka!HU61</f>
        <v>0</v>
      </c>
      <c r="IE61" s="0" t="n">
        <f aca="false">Tabulka!HV61</f>
        <v>0</v>
      </c>
      <c r="IF61" s="0" t="n">
        <f aca="false">Tabulka!HW61</f>
        <v>0</v>
      </c>
      <c r="IG61" s="0" t="n">
        <f aca="false">Tabulka!HX61</f>
        <v>0</v>
      </c>
      <c r="IH61" s="0" t="n">
        <f aca="false">Tabulka!HY61</f>
        <v>0</v>
      </c>
      <c r="II61" s="0" t="n">
        <f aca="false">Tabulka!HZ61</f>
        <v>0</v>
      </c>
      <c r="IJ61" s="0" t="n">
        <f aca="false">Tabulka!IA61</f>
        <v>0</v>
      </c>
      <c r="IK61" s="0" t="n">
        <f aca="false">Tabulka!IB61</f>
        <v>0</v>
      </c>
      <c r="IL61" s="0" t="n">
        <f aca="false">Tabulka!IC61</f>
        <v>0</v>
      </c>
      <c r="IM61" s="0" t="n">
        <f aca="false">Tabulka!ID61</f>
        <v>0</v>
      </c>
      <c r="IN61" s="0" t="n">
        <f aca="false">Tabulka!IE61</f>
        <v>0</v>
      </c>
      <c r="IO61" s="0" t="n">
        <f aca="false">Tabulka!IF61</f>
        <v>0</v>
      </c>
      <c r="IP61" s="0" t="n">
        <f aca="false">Tabulka!IG61</f>
        <v>0</v>
      </c>
      <c r="IQ61" s="0" t="n">
        <f aca="false">Tabulka!IH61</f>
        <v>0</v>
      </c>
      <c r="IR61" s="0" t="n">
        <f aca="false">Tabulka!II61</f>
        <v>0</v>
      </c>
      <c r="IS61" s="0" t="n">
        <f aca="false">Tabulka!IJ61</f>
        <v>0</v>
      </c>
      <c r="IT61" s="0" t="n">
        <f aca="false">Tabulka!IK61</f>
        <v>0</v>
      </c>
      <c r="IU61" s="0" t="n">
        <f aca="false">Tabulka!IL61</f>
        <v>0</v>
      </c>
      <c r="IV61" s="0" t="n">
        <f aca="false">Tabulka!IM61</f>
        <v>0</v>
      </c>
    </row>
    <row r="62" customFormat="false" ht="13.2" hidden="false" customHeight="false" outlineLevel="0" collapsed="false">
      <c r="A62" s="121" t="str">
        <f aca="false">CONCATENATE(B62," ",B61)</f>
        <v>0 0</v>
      </c>
      <c r="B62" s="0" t="n">
        <f aca="false">Tabulka!B62</f>
        <v>0</v>
      </c>
      <c r="C62" s="0" t="n">
        <f aca="false">Tabulka!C62</f>
        <v>0</v>
      </c>
      <c r="D62" s="0" t="n">
        <f aca="false">Tabulka!D62</f>
        <v>0</v>
      </c>
      <c r="E62" s="0" t="n">
        <f aca="false">Tabulka!E62</f>
        <v>0</v>
      </c>
      <c r="F62" s="0" t="n">
        <f aca="false">Tabulka!F62</f>
        <v>0</v>
      </c>
      <c r="G62" s="0" t="n">
        <f aca="false">Tabulka!G62</f>
        <v>0</v>
      </c>
      <c r="H62" s="0" t="n">
        <f aca="false">Tabulka!H62</f>
        <v>0</v>
      </c>
      <c r="I62" s="0" t="n">
        <f aca="false">Tabulka!I62</f>
        <v>0</v>
      </c>
      <c r="J62" s="0" t="n">
        <f aca="false">Tabulka!J62</f>
        <v>0</v>
      </c>
      <c r="K62" s="0" t="n">
        <f aca="false">Tabulka!K62</f>
        <v>0</v>
      </c>
      <c r="L62" s="0" t="n">
        <f aca="false">Tabulka!L62</f>
        <v>0</v>
      </c>
      <c r="M62" s="0" t="n">
        <f aca="false">Tabulka!M62</f>
        <v>0</v>
      </c>
      <c r="N62" s="0" t="n">
        <f aca="false">Tabulka!N62</f>
        <v>0</v>
      </c>
      <c r="O62" s="0" t="n">
        <f aca="false">Tabulka!O62</f>
        <v>0</v>
      </c>
      <c r="P62" s="0" t="n">
        <f aca="false">Tabulka!P62</f>
        <v>0</v>
      </c>
      <c r="Q62" s="0" t="n">
        <f aca="false">Tabulka!Q62</f>
        <v>0</v>
      </c>
      <c r="R62" s="0" t="n">
        <f aca="false">Tabulka!R62</f>
        <v>0</v>
      </c>
      <c r="S62" s="0" t="n">
        <f aca="false">Tabulka!S62</f>
        <v>0</v>
      </c>
      <c r="T62" s="0" t="n">
        <f aca="false">Tabulka!T62</f>
        <v>0</v>
      </c>
      <c r="U62" s="0" t="n">
        <f aca="false">Tabulka!U62</f>
        <v>0</v>
      </c>
      <c r="V62" s="0" t="n">
        <f aca="false">Tabulka!V62</f>
        <v>0</v>
      </c>
      <c r="W62" s="0" t="n">
        <f aca="false">Tabulka!W62</f>
        <v>0</v>
      </c>
      <c r="X62" s="0" t="n">
        <f aca="false">Tabulka!X62</f>
        <v>0</v>
      </c>
      <c r="Y62" s="0" t="n">
        <f aca="false">Tabulka!Y62</f>
        <v>0</v>
      </c>
      <c r="Z62" s="0" t="n">
        <f aca="false">Tabulka!Z62</f>
        <v>0</v>
      </c>
      <c r="AA62" s="0" t="n">
        <f aca="false">Tabulka!AA62</f>
        <v>0</v>
      </c>
      <c r="AB62" s="0" t="n">
        <f aca="false">Tabulka!AB62</f>
        <v>0</v>
      </c>
      <c r="AC62" s="0" t="n">
        <f aca="false">Tabulka!AC62</f>
        <v>0</v>
      </c>
      <c r="AD62" s="0" t="n">
        <f aca="false">Tabulka!AD62</f>
        <v>0</v>
      </c>
      <c r="AE62" s="0" t="n">
        <f aca="false">Tabulka!AE62</f>
        <v>0</v>
      </c>
      <c r="AF62" s="0" t="n">
        <f aca="false">Tabulka!AF62</f>
        <v>0</v>
      </c>
      <c r="AG62" s="0" t="e">
        <f aca="false">#REF!</f>
        <v>#REF!</v>
      </c>
      <c r="AH62" s="0" t="e">
        <f aca="false">#REF!</f>
        <v>#REF!</v>
      </c>
      <c r="AI62" s="0" t="e">
        <f aca="false">#REF!</f>
        <v>#REF!</v>
      </c>
      <c r="AJ62" s="0" t="e">
        <f aca="false">#REF!</f>
        <v>#REF!</v>
      </c>
      <c r="AK62" s="0" t="e">
        <f aca="false">#REF!</f>
        <v>#REF!</v>
      </c>
      <c r="AL62" s="0" t="e">
        <f aca="false">#REF!</f>
        <v>#REF!</v>
      </c>
      <c r="AM62" s="0" t="e">
        <f aca="false">#REF!</f>
        <v>#REF!</v>
      </c>
      <c r="AN62" s="0" t="e">
        <f aca="false">#REF!</f>
        <v>#REF!</v>
      </c>
      <c r="AO62" s="0" t="e">
        <f aca="false">#REF!</f>
        <v>#REF!</v>
      </c>
      <c r="AP62" s="0" t="n">
        <f aca="false">Tabulka!AG62</f>
        <v>0</v>
      </c>
      <c r="AQ62" s="0" t="n">
        <f aca="false">Tabulka!AH62</f>
        <v>0</v>
      </c>
      <c r="AR62" s="0" t="n">
        <f aca="false">Tabulka!AI62</f>
        <v>0</v>
      </c>
      <c r="AS62" s="0" t="n">
        <f aca="false">Tabulka!AJ62</f>
        <v>0</v>
      </c>
      <c r="AT62" s="0" t="n">
        <f aca="false">Tabulka!AK62</f>
        <v>0</v>
      </c>
      <c r="AU62" s="0" t="n">
        <f aca="false">Tabulka!AL62</f>
        <v>0</v>
      </c>
      <c r="AV62" s="0" t="n">
        <f aca="false">Tabulka!AM62</f>
        <v>0</v>
      </c>
      <c r="AW62" s="0" t="n">
        <f aca="false">Tabulka!AN62</f>
        <v>0</v>
      </c>
      <c r="AX62" s="0" t="n">
        <f aca="false">Tabulka!AO62</f>
        <v>0</v>
      </c>
      <c r="AY62" s="0" t="n">
        <f aca="false">Tabulka!AP62</f>
        <v>0</v>
      </c>
      <c r="AZ62" s="0" t="n">
        <f aca="false">Tabulka!AQ62</f>
        <v>0</v>
      </c>
      <c r="BA62" s="0" t="n">
        <f aca="false">Tabulka!AR62</f>
        <v>0</v>
      </c>
      <c r="BB62" s="0" t="n">
        <f aca="false">Tabulka!AS62</f>
        <v>0</v>
      </c>
      <c r="BC62" s="0" t="n">
        <f aca="false">Tabulka!AT62</f>
        <v>0</v>
      </c>
      <c r="BD62" s="0" t="n">
        <f aca="false">Tabulka!AU62</f>
        <v>0</v>
      </c>
      <c r="BE62" s="0" t="n">
        <f aca="false">Tabulka!AV62</f>
        <v>0</v>
      </c>
      <c r="BF62" s="0" t="n">
        <f aca="false">Tabulka!AW62</f>
        <v>0</v>
      </c>
      <c r="BG62" s="0" t="n">
        <f aca="false">Tabulka!AX62</f>
        <v>0</v>
      </c>
      <c r="BH62" s="0" t="n">
        <f aca="false">Tabulka!AY62</f>
        <v>0</v>
      </c>
      <c r="BI62" s="0" t="n">
        <f aca="false">Tabulka!AZ62</f>
        <v>0</v>
      </c>
      <c r="BJ62" s="0" t="n">
        <f aca="false">Tabulka!BA62</f>
        <v>0</v>
      </c>
      <c r="BK62" s="0" t="n">
        <f aca="false">Tabulka!BB62</f>
        <v>0</v>
      </c>
      <c r="BL62" s="0" t="n">
        <f aca="false">Tabulka!BC62</f>
        <v>0</v>
      </c>
      <c r="BM62" s="0" t="n">
        <f aca="false">Tabulka!BD62</f>
        <v>0</v>
      </c>
      <c r="BN62" s="0" t="n">
        <f aca="false">Tabulka!BE62</f>
        <v>0</v>
      </c>
      <c r="BO62" s="0" t="n">
        <f aca="false">Tabulka!BF62</f>
        <v>0</v>
      </c>
      <c r="BP62" s="0" t="n">
        <f aca="false">Tabulka!BG62</f>
        <v>0</v>
      </c>
      <c r="BQ62" s="0" t="n">
        <f aca="false">Tabulka!BH62</f>
        <v>0</v>
      </c>
      <c r="BR62" s="0" t="n">
        <f aca="false">Tabulka!BI62</f>
        <v>0</v>
      </c>
      <c r="BS62" s="0" t="n">
        <f aca="false">Tabulka!BJ62</f>
        <v>0</v>
      </c>
      <c r="BT62" s="0" t="n">
        <f aca="false">Tabulka!BK62</f>
        <v>0</v>
      </c>
      <c r="BU62" s="0" t="n">
        <f aca="false">Tabulka!BL62</f>
        <v>0</v>
      </c>
      <c r="BV62" s="0" t="n">
        <f aca="false">Tabulka!BM62</f>
        <v>0</v>
      </c>
      <c r="BW62" s="0" t="n">
        <f aca="false">Tabulka!BN62</f>
        <v>0</v>
      </c>
      <c r="BX62" s="0" t="n">
        <f aca="false">Tabulka!BO62</f>
        <v>0</v>
      </c>
      <c r="BY62" s="0" t="n">
        <f aca="false">Tabulka!BP62</f>
        <v>0</v>
      </c>
      <c r="BZ62" s="0" t="n">
        <f aca="false">Tabulka!BQ62</f>
        <v>0</v>
      </c>
      <c r="CA62" s="0" t="n">
        <f aca="false">Tabulka!BR62</f>
        <v>0</v>
      </c>
      <c r="CB62" s="0" t="n">
        <f aca="false">Tabulka!BS62</f>
        <v>0</v>
      </c>
      <c r="CC62" s="0" t="n">
        <f aca="false">Tabulka!BT62</f>
        <v>0</v>
      </c>
      <c r="CD62" s="0" t="n">
        <f aca="false">Tabulka!BU62</f>
        <v>0</v>
      </c>
      <c r="CE62" s="0" t="n">
        <f aca="false">Tabulka!BV62</f>
        <v>0</v>
      </c>
      <c r="CF62" s="0" t="n">
        <f aca="false">Tabulka!BW62</f>
        <v>0</v>
      </c>
      <c r="CG62" s="0" t="n">
        <f aca="false">Tabulka!BX62</f>
        <v>0</v>
      </c>
      <c r="CH62" s="0" t="n">
        <f aca="false">Tabulka!BY62</f>
        <v>0</v>
      </c>
      <c r="CI62" s="0" t="n">
        <f aca="false">Tabulka!BZ62</f>
        <v>0</v>
      </c>
      <c r="CJ62" s="0" t="n">
        <f aca="false">Tabulka!CA62</f>
        <v>0</v>
      </c>
      <c r="CK62" s="0" t="n">
        <f aca="false">Tabulka!CB62</f>
        <v>0</v>
      </c>
      <c r="CL62" s="0" t="n">
        <f aca="false">Tabulka!CC62</f>
        <v>0</v>
      </c>
      <c r="CM62" s="0" t="n">
        <f aca="false">Tabulka!CD62</f>
        <v>0</v>
      </c>
      <c r="CN62" s="0" t="n">
        <f aca="false">Tabulka!CE62</f>
        <v>0</v>
      </c>
      <c r="CO62" s="0" t="n">
        <f aca="false">Tabulka!CF62</f>
        <v>0</v>
      </c>
      <c r="CP62" s="0" t="n">
        <f aca="false">Tabulka!CG62</f>
        <v>0</v>
      </c>
      <c r="CQ62" s="0" t="n">
        <f aca="false">Tabulka!CH62</f>
        <v>0</v>
      </c>
      <c r="CR62" s="0" t="n">
        <f aca="false">Tabulka!CI62</f>
        <v>0</v>
      </c>
      <c r="CS62" s="0" t="n">
        <f aca="false">Tabulka!CJ62</f>
        <v>0</v>
      </c>
      <c r="CT62" s="0" t="n">
        <f aca="false">Tabulka!CK62</f>
        <v>0</v>
      </c>
      <c r="CU62" s="0" t="n">
        <f aca="false">Tabulka!CL62</f>
        <v>0</v>
      </c>
      <c r="CV62" s="0" t="n">
        <f aca="false">Tabulka!CM62</f>
        <v>0</v>
      </c>
      <c r="CW62" s="0" t="n">
        <f aca="false">Tabulka!CN62</f>
        <v>0</v>
      </c>
      <c r="CX62" s="0" t="n">
        <f aca="false">Tabulka!CO62</f>
        <v>0</v>
      </c>
      <c r="CY62" s="0" t="n">
        <f aca="false">Tabulka!CP62</f>
        <v>0</v>
      </c>
      <c r="CZ62" s="0" t="n">
        <f aca="false">Tabulka!CQ62</f>
        <v>0</v>
      </c>
      <c r="DA62" s="0" t="n">
        <f aca="false">Tabulka!CR62</f>
        <v>0</v>
      </c>
      <c r="DB62" s="0" t="n">
        <f aca="false">Tabulka!CS62</f>
        <v>0</v>
      </c>
      <c r="DC62" s="0" t="n">
        <f aca="false">Tabulka!CT62</f>
        <v>0</v>
      </c>
      <c r="DD62" s="0" t="n">
        <f aca="false">Tabulka!CU62</f>
        <v>0</v>
      </c>
      <c r="DE62" s="0" t="n">
        <f aca="false">Tabulka!CV62</f>
        <v>0</v>
      </c>
      <c r="DF62" s="0" t="n">
        <f aca="false">Tabulka!CW62</f>
        <v>0</v>
      </c>
      <c r="DG62" s="0" t="n">
        <f aca="false">Tabulka!CX62</f>
        <v>0</v>
      </c>
      <c r="DH62" s="0" t="n">
        <f aca="false">Tabulka!CY62</f>
        <v>0</v>
      </c>
      <c r="DI62" s="0" t="n">
        <f aca="false">Tabulka!CZ62</f>
        <v>0</v>
      </c>
      <c r="DJ62" s="0" t="n">
        <f aca="false">Tabulka!DA62</f>
        <v>0</v>
      </c>
      <c r="DK62" s="0" t="n">
        <f aca="false">Tabulka!DB62</f>
        <v>0</v>
      </c>
      <c r="DL62" s="0" t="n">
        <f aca="false">Tabulka!DC62</f>
        <v>0</v>
      </c>
      <c r="DM62" s="0" t="n">
        <f aca="false">Tabulka!DD62</f>
        <v>0</v>
      </c>
      <c r="DN62" s="0" t="n">
        <f aca="false">Tabulka!DE62</f>
        <v>0</v>
      </c>
      <c r="DO62" s="0" t="n">
        <f aca="false">Tabulka!DF62</f>
        <v>0</v>
      </c>
      <c r="DP62" s="0" t="n">
        <f aca="false">Tabulka!DG62</f>
        <v>0</v>
      </c>
      <c r="DQ62" s="0" t="n">
        <f aca="false">Tabulka!DH62</f>
        <v>0</v>
      </c>
      <c r="DR62" s="0" t="n">
        <f aca="false">Tabulka!DI62</f>
        <v>0</v>
      </c>
      <c r="DS62" s="0" t="n">
        <f aca="false">Tabulka!DJ62</f>
        <v>0</v>
      </c>
      <c r="DT62" s="0" t="n">
        <f aca="false">Tabulka!DK62</f>
        <v>0</v>
      </c>
      <c r="DU62" s="0" t="n">
        <f aca="false">Tabulka!DL62</f>
        <v>0</v>
      </c>
      <c r="DV62" s="0" t="n">
        <f aca="false">Tabulka!DM62</f>
        <v>0</v>
      </c>
      <c r="DW62" s="0" t="n">
        <f aca="false">Tabulka!DN62</f>
        <v>0</v>
      </c>
      <c r="DX62" s="0" t="n">
        <f aca="false">Tabulka!DO62</f>
        <v>0</v>
      </c>
      <c r="DY62" s="0" t="n">
        <f aca="false">Tabulka!DP62</f>
        <v>0</v>
      </c>
      <c r="DZ62" s="0" t="n">
        <f aca="false">Tabulka!DQ62</f>
        <v>0</v>
      </c>
      <c r="EA62" s="0" t="n">
        <f aca="false">Tabulka!DR62</f>
        <v>0</v>
      </c>
      <c r="EB62" s="0" t="n">
        <f aca="false">Tabulka!DS62</f>
        <v>0</v>
      </c>
      <c r="EC62" s="0" t="n">
        <f aca="false">Tabulka!DT62</f>
        <v>0</v>
      </c>
      <c r="ED62" s="0" t="n">
        <f aca="false">Tabulka!DU62</f>
        <v>0</v>
      </c>
      <c r="EE62" s="0" t="n">
        <f aca="false">Tabulka!DV62</f>
        <v>0</v>
      </c>
      <c r="EF62" s="0" t="n">
        <f aca="false">Tabulka!DW62</f>
        <v>0</v>
      </c>
      <c r="EG62" s="0" t="n">
        <f aca="false">Tabulka!DX62</f>
        <v>0</v>
      </c>
      <c r="EH62" s="0" t="n">
        <f aca="false">Tabulka!DY62</f>
        <v>0</v>
      </c>
      <c r="EI62" s="0" t="n">
        <f aca="false">Tabulka!DZ62</f>
        <v>0</v>
      </c>
      <c r="EJ62" s="0" t="n">
        <f aca="false">Tabulka!EA62</f>
        <v>0</v>
      </c>
      <c r="EK62" s="0" t="n">
        <f aca="false">Tabulka!EB62</f>
        <v>0</v>
      </c>
      <c r="EL62" s="0" t="n">
        <f aca="false">Tabulka!EC62</f>
        <v>0</v>
      </c>
      <c r="EM62" s="0" t="n">
        <f aca="false">Tabulka!ED62</f>
        <v>0</v>
      </c>
      <c r="EN62" s="0" t="n">
        <f aca="false">Tabulka!EE62</f>
        <v>0</v>
      </c>
      <c r="EO62" s="0" t="n">
        <f aca="false">Tabulka!EF62</f>
        <v>0</v>
      </c>
      <c r="EP62" s="0" t="n">
        <f aca="false">Tabulka!EG62</f>
        <v>0</v>
      </c>
      <c r="EQ62" s="0" t="n">
        <f aca="false">Tabulka!EH62</f>
        <v>0</v>
      </c>
      <c r="ER62" s="0" t="n">
        <f aca="false">Tabulka!EI62</f>
        <v>0</v>
      </c>
      <c r="ES62" s="0" t="n">
        <f aca="false">Tabulka!EJ62</f>
        <v>0</v>
      </c>
      <c r="ET62" s="0" t="n">
        <f aca="false">Tabulka!EK62</f>
        <v>0</v>
      </c>
      <c r="EU62" s="0" t="n">
        <f aca="false">Tabulka!EL62</f>
        <v>0</v>
      </c>
      <c r="EV62" s="0" t="n">
        <f aca="false">Tabulka!EM62</f>
        <v>0</v>
      </c>
      <c r="EW62" s="0" t="n">
        <f aca="false">Tabulka!EN62</f>
        <v>0</v>
      </c>
      <c r="EX62" s="0" t="n">
        <f aca="false">Tabulka!EO62</f>
        <v>0</v>
      </c>
      <c r="EY62" s="0" t="n">
        <f aca="false">Tabulka!EP62</f>
        <v>0</v>
      </c>
      <c r="EZ62" s="0" t="n">
        <f aca="false">Tabulka!EQ62</f>
        <v>0</v>
      </c>
      <c r="FA62" s="0" t="n">
        <f aca="false">Tabulka!ER62</f>
        <v>0</v>
      </c>
      <c r="FB62" s="0" t="n">
        <f aca="false">Tabulka!ES62</f>
        <v>0</v>
      </c>
      <c r="FC62" s="0" t="n">
        <f aca="false">Tabulka!ET62</f>
        <v>0</v>
      </c>
      <c r="FD62" s="0" t="n">
        <f aca="false">Tabulka!EU62</f>
        <v>0</v>
      </c>
      <c r="FE62" s="0" t="n">
        <f aca="false">Tabulka!EV62</f>
        <v>0</v>
      </c>
      <c r="FF62" s="0" t="n">
        <f aca="false">Tabulka!EW62</f>
        <v>0</v>
      </c>
      <c r="FG62" s="0" t="n">
        <f aca="false">Tabulka!EX62</f>
        <v>0</v>
      </c>
      <c r="FH62" s="0" t="n">
        <f aca="false">Tabulka!EY62</f>
        <v>0</v>
      </c>
      <c r="FI62" s="0" t="n">
        <f aca="false">Tabulka!EZ62</f>
        <v>0</v>
      </c>
      <c r="FJ62" s="0" t="n">
        <f aca="false">Tabulka!FA62</f>
        <v>0</v>
      </c>
      <c r="FK62" s="0" t="n">
        <f aca="false">Tabulka!FB62</f>
        <v>0</v>
      </c>
      <c r="FL62" s="0" t="n">
        <f aca="false">Tabulka!FC62</f>
        <v>0</v>
      </c>
      <c r="FM62" s="0" t="n">
        <f aca="false">Tabulka!FD62</f>
        <v>0</v>
      </c>
      <c r="FN62" s="0" t="n">
        <f aca="false">Tabulka!FE62</f>
        <v>0</v>
      </c>
      <c r="FO62" s="0" t="n">
        <f aca="false">Tabulka!FF62</f>
        <v>0</v>
      </c>
      <c r="FP62" s="0" t="n">
        <f aca="false">Tabulka!FG62</f>
        <v>0</v>
      </c>
      <c r="FQ62" s="0" t="n">
        <f aca="false">Tabulka!FH62</f>
        <v>0</v>
      </c>
      <c r="FR62" s="0" t="n">
        <f aca="false">Tabulka!FI62</f>
        <v>0</v>
      </c>
      <c r="FS62" s="0" t="n">
        <f aca="false">Tabulka!FJ62</f>
        <v>0</v>
      </c>
      <c r="FT62" s="0" t="n">
        <f aca="false">Tabulka!FK62</f>
        <v>0</v>
      </c>
      <c r="FU62" s="0" t="n">
        <f aca="false">Tabulka!FL62</f>
        <v>0</v>
      </c>
      <c r="FV62" s="0" t="n">
        <f aca="false">Tabulka!FM62</f>
        <v>0</v>
      </c>
      <c r="FW62" s="0" t="n">
        <f aca="false">Tabulka!FN62</f>
        <v>0</v>
      </c>
      <c r="FX62" s="0" t="n">
        <f aca="false">Tabulka!FO62</f>
        <v>0</v>
      </c>
      <c r="FY62" s="0" t="n">
        <f aca="false">Tabulka!FP62</f>
        <v>0</v>
      </c>
      <c r="FZ62" s="0" t="n">
        <f aca="false">Tabulka!FQ62</f>
        <v>0</v>
      </c>
      <c r="GA62" s="0" t="n">
        <f aca="false">Tabulka!FR62</f>
        <v>0</v>
      </c>
      <c r="GB62" s="0" t="n">
        <f aca="false">Tabulka!FS62</f>
        <v>0</v>
      </c>
      <c r="GC62" s="0" t="n">
        <f aca="false">Tabulka!FT62</f>
        <v>0</v>
      </c>
      <c r="GD62" s="0" t="n">
        <f aca="false">Tabulka!FU62</f>
        <v>0</v>
      </c>
      <c r="GE62" s="0" t="n">
        <f aca="false">Tabulka!FV62</f>
        <v>0</v>
      </c>
      <c r="GF62" s="0" t="n">
        <f aca="false">Tabulka!FW62</f>
        <v>0</v>
      </c>
      <c r="GG62" s="0" t="n">
        <f aca="false">Tabulka!FX62</f>
        <v>0</v>
      </c>
      <c r="GH62" s="0" t="n">
        <f aca="false">Tabulka!FY62</f>
        <v>0</v>
      </c>
      <c r="GI62" s="0" t="n">
        <f aca="false">Tabulka!FZ62</f>
        <v>0</v>
      </c>
      <c r="GJ62" s="0" t="n">
        <f aca="false">Tabulka!GA62</f>
        <v>0</v>
      </c>
      <c r="GK62" s="0" t="n">
        <f aca="false">Tabulka!GB62</f>
        <v>0</v>
      </c>
      <c r="GL62" s="0" t="n">
        <f aca="false">Tabulka!GC62</f>
        <v>0</v>
      </c>
      <c r="GM62" s="0" t="n">
        <f aca="false">Tabulka!GD62</f>
        <v>0</v>
      </c>
      <c r="GN62" s="0" t="n">
        <f aca="false">Tabulka!GE62</f>
        <v>0</v>
      </c>
      <c r="GO62" s="0" t="n">
        <f aca="false">Tabulka!GF62</f>
        <v>0</v>
      </c>
      <c r="GP62" s="0" t="n">
        <f aca="false">Tabulka!GG62</f>
        <v>0</v>
      </c>
      <c r="GQ62" s="0" t="n">
        <f aca="false">Tabulka!GH62</f>
        <v>0</v>
      </c>
      <c r="GR62" s="0" t="n">
        <f aca="false">Tabulka!GI62</f>
        <v>0</v>
      </c>
      <c r="GS62" s="0" t="n">
        <f aca="false">Tabulka!GJ62</f>
        <v>0</v>
      </c>
      <c r="GT62" s="0" t="n">
        <f aca="false">Tabulka!GK62</f>
        <v>0</v>
      </c>
      <c r="GU62" s="0" t="n">
        <f aca="false">Tabulka!GL62</f>
        <v>0</v>
      </c>
      <c r="GV62" s="0" t="n">
        <f aca="false">Tabulka!GM62</f>
        <v>0</v>
      </c>
      <c r="GW62" s="0" t="n">
        <f aca="false">Tabulka!GN62</f>
        <v>0</v>
      </c>
      <c r="GX62" s="0" t="n">
        <f aca="false">Tabulka!GO62</f>
        <v>0</v>
      </c>
      <c r="GY62" s="0" t="n">
        <f aca="false">Tabulka!GP62</f>
        <v>0</v>
      </c>
      <c r="GZ62" s="0" t="n">
        <f aca="false">Tabulka!GQ62</f>
        <v>0</v>
      </c>
      <c r="HA62" s="0" t="n">
        <f aca="false">Tabulka!GR62</f>
        <v>0</v>
      </c>
      <c r="HB62" s="0" t="n">
        <f aca="false">Tabulka!GS62</f>
        <v>0</v>
      </c>
      <c r="HC62" s="0" t="n">
        <f aca="false">Tabulka!GT62</f>
        <v>0</v>
      </c>
      <c r="HD62" s="0" t="n">
        <f aca="false">Tabulka!GU62</f>
        <v>0</v>
      </c>
      <c r="HE62" s="0" t="n">
        <f aca="false">Tabulka!GV62</f>
        <v>0</v>
      </c>
      <c r="HF62" s="0" t="n">
        <f aca="false">Tabulka!GW62</f>
        <v>0</v>
      </c>
      <c r="HG62" s="0" t="n">
        <f aca="false">Tabulka!GX62</f>
        <v>0</v>
      </c>
      <c r="HH62" s="0" t="n">
        <f aca="false">Tabulka!GY62</f>
        <v>0</v>
      </c>
      <c r="HI62" s="0" t="n">
        <f aca="false">Tabulka!GZ62</f>
        <v>0</v>
      </c>
      <c r="HJ62" s="0" t="n">
        <f aca="false">Tabulka!HA62</f>
        <v>0</v>
      </c>
      <c r="HK62" s="0" t="n">
        <f aca="false">Tabulka!HB62</f>
        <v>0</v>
      </c>
      <c r="HL62" s="0" t="n">
        <f aca="false">Tabulka!HC62</f>
        <v>0</v>
      </c>
      <c r="HM62" s="0" t="n">
        <f aca="false">Tabulka!HD62</f>
        <v>0</v>
      </c>
      <c r="HN62" s="0" t="n">
        <f aca="false">Tabulka!HE62</f>
        <v>0</v>
      </c>
      <c r="HO62" s="0" t="n">
        <f aca="false">Tabulka!HF62</f>
        <v>0</v>
      </c>
      <c r="HP62" s="0" t="n">
        <f aca="false">Tabulka!HG62</f>
        <v>0</v>
      </c>
      <c r="HQ62" s="0" t="n">
        <f aca="false">Tabulka!HH62</f>
        <v>0</v>
      </c>
      <c r="HR62" s="0" t="n">
        <f aca="false">Tabulka!HI62</f>
        <v>0</v>
      </c>
      <c r="HS62" s="0" t="n">
        <f aca="false">Tabulka!HJ62</f>
        <v>0</v>
      </c>
      <c r="HT62" s="0" t="n">
        <f aca="false">Tabulka!HK62</f>
        <v>0</v>
      </c>
      <c r="HU62" s="0" t="n">
        <f aca="false">Tabulka!HL62</f>
        <v>0</v>
      </c>
      <c r="HV62" s="0" t="n">
        <f aca="false">Tabulka!HM62</f>
        <v>0</v>
      </c>
      <c r="HW62" s="0" t="n">
        <f aca="false">Tabulka!HN62</f>
        <v>0</v>
      </c>
      <c r="HX62" s="0" t="n">
        <f aca="false">Tabulka!HO62</f>
        <v>0</v>
      </c>
      <c r="HY62" s="0" t="n">
        <f aca="false">Tabulka!HP62</f>
        <v>0</v>
      </c>
      <c r="HZ62" s="0" t="n">
        <f aca="false">Tabulka!HQ62</f>
        <v>0</v>
      </c>
      <c r="IA62" s="0" t="n">
        <f aca="false">Tabulka!HR62</f>
        <v>0</v>
      </c>
      <c r="IB62" s="0" t="n">
        <f aca="false">Tabulka!HS62</f>
        <v>0</v>
      </c>
      <c r="IC62" s="0" t="n">
        <f aca="false">Tabulka!HT62</f>
        <v>0</v>
      </c>
      <c r="ID62" s="0" t="n">
        <f aca="false">Tabulka!HU62</f>
        <v>0</v>
      </c>
      <c r="IE62" s="0" t="n">
        <f aca="false">Tabulka!HV62</f>
        <v>0</v>
      </c>
      <c r="IF62" s="0" t="n">
        <f aca="false">Tabulka!HW62</f>
        <v>0</v>
      </c>
      <c r="IG62" s="0" t="n">
        <f aca="false">Tabulka!HX62</f>
        <v>0</v>
      </c>
      <c r="IH62" s="0" t="n">
        <f aca="false">Tabulka!HY62</f>
        <v>0</v>
      </c>
      <c r="II62" s="0" t="n">
        <f aca="false">Tabulka!HZ62</f>
        <v>0</v>
      </c>
      <c r="IJ62" s="0" t="n">
        <f aca="false">Tabulka!IA62</f>
        <v>0</v>
      </c>
      <c r="IK62" s="0" t="n">
        <f aca="false">Tabulka!IB62</f>
        <v>0</v>
      </c>
      <c r="IL62" s="0" t="n">
        <f aca="false">Tabulka!IC62</f>
        <v>0</v>
      </c>
      <c r="IM62" s="0" t="n">
        <f aca="false">Tabulka!ID62</f>
        <v>0</v>
      </c>
      <c r="IN62" s="0" t="n">
        <f aca="false">Tabulka!IE62</f>
        <v>0</v>
      </c>
      <c r="IO62" s="0" t="n">
        <f aca="false">Tabulka!IF62</f>
        <v>0</v>
      </c>
      <c r="IP62" s="0" t="n">
        <f aca="false">Tabulka!IG62</f>
        <v>0</v>
      </c>
      <c r="IQ62" s="0" t="n">
        <f aca="false">Tabulka!IH62</f>
        <v>0</v>
      </c>
      <c r="IR62" s="0" t="n">
        <f aca="false">Tabulka!II62</f>
        <v>0</v>
      </c>
      <c r="IS62" s="0" t="n">
        <f aca="false">Tabulka!IJ62</f>
        <v>0</v>
      </c>
      <c r="IT62" s="0" t="n">
        <f aca="false">Tabulka!IK62</f>
        <v>0</v>
      </c>
      <c r="IU62" s="0" t="n">
        <f aca="false">Tabulka!IL62</f>
        <v>0</v>
      </c>
      <c r="IV62" s="0" t="n">
        <f aca="false">Tabulka!IM62</f>
        <v>0</v>
      </c>
    </row>
    <row r="63" customFormat="false" ht="13.2" hidden="false" customHeight="false" outlineLevel="0" collapsed="false">
      <c r="A63" s="0" t="n">
        <f aca="false">Tabulka!A63</f>
        <v>0</v>
      </c>
      <c r="B63" s="0" t="n">
        <f aca="false">Tabulka!B63</f>
        <v>0</v>
      </c>
      <c r="C63" s="0" t="n">
        <f aca="false">Tabulka!C63</f>
        <v>0</v>
      </c>
      <c r="D63" s="0" t="n">
        <f aca="false">Tabulka!D63</f>
        <v>0</v>
      </c>
      <c r="E63" s="0" t="n">
        <f aca="false">Tabulka!E63</f>
        <v>0</v>
      </c>
      <c r="F63" s="0" t="n">
        <f aca="false">Tabulka!F63</f>
        <v>0</v>
      </c>
      <c r="G63" s="0" t="n">
        <f aca="false">Tabulka!G63</f>
        <v>0</v>
      </c>
      <c r="H63" s="0" t="n">
        <f aca="false">Tabulka!H63</f>
        <v>0</v>
      </c>
      <c r="I63" s="0" t="n">
        <f aca="false">Tabulka!I63</f>
        <v>0</v>
      </c>
      <c r="J63" s="0" t="n">
        <f aca="false">Tabulka!J63</f>
        <v>0</v>
      </c>
      <c r="K63" s="0" t="n">
        <f aca="false">Tabulka!K63</f>
        <v>0</v>
      </c>
      <c r="L63" s="0" t="n">
        <f aca="false">Tabulka!L63</f>
        <v>0</v>
      </c>
      <c r="M63" s="0" t="n">
        <f aca="false">Tabulka!M63</f>
        <v>0</v>
      </c>
      <c r="N63" s="0" t="n">
        <f aca="false">Tabulka!N63</f>
        <v>0</v>
      </c>
      <c r="O63" s="0" t="n">
        <f aca="false">Tabulka!O63</f>
        <v>0</v>
      </c>
      <c r="P63" s="0" t="n">
        <f aca="false">Tabulka!P63</f>
        <v>0</v>
      </c>
      <c r="Q63" s="0" t="n">
        <f aca="false">Tabulka!Q63</f>
        <v>0</v>
      </c>
      <c r="R63" s="0" t="n">
        <f aca="false">Tabulka!R63</f>
        <v>0</v>
      </c>
      <c r="S63" s="0" t="n">
        <f aca="false">Tabulka!S63</f>
        <v>0</v>
      </c>
      <c r="T63" s="0" t="n">
        <f aca="false">Tabulka!T63</f>
        <v>0</v>
      </c>
      <c r="U63" s="0" t="n">
        <f aca="false">Tabulka!U63</f>
        <v>0</v>
      </c>
      <c r="V63" s="0" t="n">
        <f aca="false">Tabulka!V63</f>
        <v>0</v>
      </c>
      <c r="W63" s="0" t="n">
        <f aca="false">Tabulka!W63</f>
        <v>0</v>
      </c>
      <c r="X63" s="0" t="n">
        <f aca="false">Tabulka!X63</f>
        <v>0</v>
      </c>
      <c r="Y63" s="0" t="n">
        <f aca="false">Tabulka!Y63</f>
        <v>0</v>
      </c>
      <c r="Z63" s="0" t="n">
        <f aca="false">Tabulka!Z63</f>
        <v>0</v>
      </c>
      <c r="AA63" s="0" t="n">
        <f aca="false">Tabulka!AA63</f>
        <v>0</v>
      </c>
      <c r="AB63" s="0" t="n">
        <f aca="false">Tabulka!AB63</f>
        <v>0</v>
      </c>
      <c r="AC63" s="0" t="n">
        <f aca="false">Tabulka!AC63</f>
        <v>0</v>
      </c>
      <c r="AD63" s="0" t="n">
        <f aca="false">Tabulka!AD63</f>
        <v>0</v>
      </c>
      <c r="AE63" s="0" t="n">
        <f aca="false">Tabulka!AE63</f>
        <v>0</v>
      </c>
      <c r="AF63" s="0" t="n">
        <f aca="false">Tabulka!AF63</f>
        <v>0</v>
      </c>
      <c r="AG63" s="0" t="e">
        <f aca="false">#REF!</f>
        <v>#REF!</v>
      </c>
      <c r="AH63" s="0" t="e">
        <f aca="false">#REF!</f>
        <v>#REF!</v>
      </c>
      <c r="AI63" s="0" t="e">
        <f aca="false">#REF!</f>
        <v>#REF!</v>
      </c>
      <c r="AJ63" s="0" t="e">
        <f aca="false">#REF!</f>
        <v>#REF!</v>
      </c>
      <c r="AK63" s="0" t="e">
        <f aca="false">#REF!</f>
        <v>#REF!</v>
      </c>
      <c r="AL63" s="0" t="e">
        <f aca="false">#REF!</f>
        <v>#REF!</v>
      </c>
      <c r="AM63" s="0" t="e">
        <f aca="false">#REF!</f>
        <v>#REF!</v>
      </c>
      <c r="AN63" s="0" t="e">
        <f aca="false">#REF!</f>
        <v>#REF!</v>
      </c>
      <c r="AO63" s="0" t="e">
        <f aca="false">#REF!</f>
        <v>#REF!</v>
      </c>
      <c r="AP63" s="0" t="n">
        <f aca="false">Tabulka!AG63</f>
        <v>0</v>
      </c>
      <c r="AQ63" s="0" t="n">
        <f aca="false">Tabulka!AH63</f>
        <v>0</v>
      </c>
      <c r="AR63" s="0" t="n">
        <f aca="false">Tabulka!AI63</f>
        <v>0</v>
      </c>
      <c r="AS63" s="0" t="n">
        <f aca="false">Tabulka!AJ63</f>
        <v>0</v>
      </c>
      <c r="AT63" s="0" t="n">
        <f aca="false">Tabulka!AK63</f>
        <v>0</v>
      </c>
      <c r="AU63" s="0" t="n">
        <f aca="false">Tabulka!AL63</f>
        <v>0</v>
      </c>
      <c r="AV63" s="0" t="n">
        <f aca="false">Tabulka!AM63</f>
        <v>0</v>
      </c>
      <c r="AW63" s="0" t="n">
        <f aca="false">Tabulka!AN63</f>
        <v>0</v>
      </c>
      <c r="AX63" s="0" t="n">
        <f aca="false">Tabulka!AO63</f>
        <v>0</v>
      </c>
      <c r="AY63" s="0" t="n">
        <f aca="false">Tabulka!AP63</f>
        <v>0</v>
      </c>
      <c r="AZ63" s="0" t="n">
        <f aca="false">Tabulka!AQ63</f>
        <v>0</v>
      </c>
      <c r="BA63" s="0" t="n">
        <f aca="false">Tabulka!AR63</f>
        <v>0</v>
      </c>
      <c r="BB63" s="0" t="n">
        <f aca="false">Tabulka!AS63</f>
        <v>0</v>
      </c>
      <c r="BC63" s="0" t="n">
        <f aca="false">Tabulka!AT63</f>
        <v>0</v>
      </c>
      <c r="BD63" s="0" t="n">
        <f aca="false">Tabulka!AU63</f>
        <v>0</v>
      </c>
      <c r="BE63" s="0" t="n">
        <f aca="false">Tabulka!AV63</f>
        <v>0</v>
      </c>
      <c r="BF63" s="0" t="n">
        <f aca="false">Tabulka!AW63</f>
        <v>0</v>
      </c>
      <c r="BG63" s="0" t="n">
        <f aca="false">Tabulka!AX63</f>
        <v>0</v>
      </c>
      <c r="BH63" s="0" t="n">
        <f aca="false">Tabulka!AY63</f>
        <v>0</v>
      </c>
      <c r="BI63" s="0" t="n">
        <f aca="false">Tabulka!AZ63</f>
        <v>0</v>
      </c>
      <c r="BJ63" s="0" t="n">
        <f aca="false">Tabulka!BA63</f>
        <v>0</v>
      </c>
      <c r="BK63" s="0" t="n">
        <f aca="false">Tabulka!BB63</f>
        <v>0</v>
      </c>
      <c r="BL63" s="0" t="n">
        <f aca="false">Tabulka!BC63</f>
        <v>0</v>
      </c>
      <c r="BM63" s="0" t="n">
        <f aca="false">Tabulka!BD63</f>
        <v>0</v>
      </c>
      <c r="BN63" s="0" t="n">
        <f aca="false">Tabulka!BE63</f>
        <v>0</v>
      </c>
      <c r="BO63" s="0" t="n">
        <f aca="false">Tabulka!BF63</f>
        <v>0</v>
      </c>
      <c r="BP63" s="0" t="n">
        <f aca="false">Tabulka!BG63</f>
        <v>0</v>
      </c>
      <c r="BQ63" s="0" t="n">
        <f aca="false">Tabulka!BH63</f>
        <v>0</v>
      </c>
      <c r="BR63" s="0" t="n">
        <f aca="false">Tabulka!BI63</f>
        <v>0</v>
      </c>
      <c r="BS63" s="0" t="n">
        <f aca="false">Tabulka!BJ63</f>
        <v>0</v>
      </c>
      <c r="BT63" s="0" t="n">
        <f aca="false">Tabulka!BK63</f>
        <v>0</v>
      </c>
      <c r="BU63" s="0" t="n">
        <f aca="false">Tabulka!BL63</f>
        <v>0</v>
      </c>
      <c r="BV63" s="0" t="n">
        <f aca="false">Tabulka!BM63</f>
        <v>0</v>
      </c>
      <c r="BW63" s="0" t="n">
        <f aca="false">Tabulka!BN63</f>
        <v>0</v>
      </c>
      <c r="BX63" s="0" t="n">
        <f aca="false">Tabulka!BO63</f>
        <v>0</v>
      </c>
      <c r="BY63" s="0" t="n">
        <f aca="false">Tabulka!BP63</f>
        <v>0</v>
      </c>
      <c r="BZ63" s="0" t="n">
        <f aca="false">Tabulka!BQ63</f>
        <v>0</v>
      </c>
      <c r="CA63" s="0" t="n">
        <f aca="false">Tabulka!BR63</f>
        <v>0</v>
      </c>
      <c r="CB63" s="0" t="n">
        <f aca="false">Tabulka!BS63</f>
        <v>0</v>
      </c>
      <c r="CC63" s="0" t="n">
        <f aca="false">Tabulka!BT63</f>
        <v>0</v>
      </c>
      <c r="CD63" s="0" t="n">
        <f aca="false">Tabulka!BU63</f>
        <v>0</v>
      </c>
      <c r="CE63" s="0" t="n">
        <f aca="false">Tabulka!BV63</f>
        <v>0</v>
      </c>
      <c r="CF63" s="0" t="n">
        <f aca="false">Tabulka!BW63</f>
        <v>0</v>
      </c>
      <c r="CG63" s="0" t="n">
        <f aca="false">Tabulka!BX63</f>
        <v>0</v>
      </c>
      <c r="CH63" s="0" t="n">
        <f aca="false">Tabulka!BY63</f>
        <v>0</v>
      </c>
      <c r="CI63" s="0" t="n">
        <f aca="false">Tabulka!BZ63</f>
        <v>0</v>
      </c>
      <c r="CJ63" s="0" t="n">
        <f aca="false">Tabulka!CA63</f>
        <v>0</v>
      </c>
      <c r="CK63" s="0" t="n">
        <f aca="false">Tabulka!CB63</f>
        <v>0</v>
      </c>
      <c r="CL63" s="0" t="n">
        <f aca="false">Tabulka!CC63</f>
        <v>0</v>
      </c>
      <c r="CM63" s="0" t="n">
        <f aca="false">Tabulka!CD63</f>
        <v>0</v>
      </c>
      <c r="CN63" s="0" t="n">
        <f aca="false">Tabulka!CE63</f>
        <v>0</v>
      </c>
      <c r="CO63" s="0" t="n">
        <f aca="false">Tabulka!CF63</f>
        <v>0</v>
      </c>
      <c r="CP63" s="0" t="n">
        <f aca="false">Tabulka!CG63</f>
        <v>0</v>
      </c>
      <c r="CQ63" s="0" t="n">
        <f aca="false">Tabulka!CH63</f>
        <v>0</v>
      </c>
      <c r="CR63" s="0" t="n">
        <f aca="false">Tabulka!CI63</f>
        <v>0</v>
      </c>
      <c r="CS63" s="0" t="n">
        <f aca="false">Tabulka!CJ63</f>
        <v>0</v>
      </c>
      <c r="CT63" s="0" t="n">
        <f aca="false">Tabulka!CK63</f>
        <v>0</v>
      </c>
      <c r="CU63" s="0" t="n">
        <f aca="false">Tabulka!CL63</f>
        <v>0</v>
      </c>
      <c r="CV63" s="0" t="n">
        <f aca="false">Tabulka!CM63</f>
        <v>0</v>
      </c>
      <c r="CW63" s="0" t="n">
        <f aca="false">Tabulka!CN63</f>
        <v>0</v>
      </c>
      <c r="CX63" s="0" t="n">
        <f aca="false">Tabulka!CO63</f>
        <v>0</v>
      </c>
      <c r="CY63" s="0" t="n">
        <f aca="false">Tabulka!CP63</f>
        <v>0</v>
      </c>
      <c r="CZ63" s="0" t="n">
        <f aca="false">Tabulka!CQ63</f>
        <v>0</v>
      </c>
      <c r="DA63" s="0" t="n">
        <f aca="false">Tabulka!CR63</f>
        <v>0</v>
      </c>
      <c r="DB63" s="0" t="n">
        <f aca="false">Tabulka!CS63</f>
        <v>0</v>
      </c>
      <c r="DC63" s="0" t="n">
        <f aca="false">Tabulka!CT63</f>
        <v>0</v>
      </c>
      <c r="DD63" s="0" t="n">
        <f aca="false">Tabulka!CU63</f>
        <v>0</v>
      </c>
      <c r="DE63" s="0" t="n">
        <f aca="false">Tabulka!CV63</f>
        <v>0</v>
      </c>
      <c r="DF63" s="0" t="n">
        <f aca="false">Tabulka!CW63</f>
        <v>0</v>
      </c>
      <c r="DG63" s="0" t="n">
        <f aca="false">Tabulka!CX63</f>
        <v>0</v>
      </c>
      <c r="DH63" s="0" t="n">
        <f aca="false">Tabulka!CY63</f>
        <v>0</v>
      </c>
      <c r="DI63" s="0" t="n">
        <f aca="false">Tabulka!CZ63</f>
        <v>0</v>
      </c>
      <c r="DJ63" s="0" t="n">
        <f aca="false">Tabulka!DA63</f>
        <v>0</v>
      </c>
      <c r="DK63" s="0" t="n">
        <f aca="false">Tabulka!DB63</f>
        <v>0</v>
      </c>
      <c r="DL63" s="0" t="n">
        <f aca="false">Tabulka!DC63</f>
        <v>0</v>
      </c>
      <c r="DM63" s="0" t="n">
        <f aca="false">Tabulka!DD63</f>
        <v>0</v>
      </c>
      <c r="DN63" s="0" t="n">
        <f aca="false">Tabulka!DE63</f>
        <v>0</v>
      </c>
      <c r="DO63" s="0" t="n">
        <f aca="false">Tabulka!DF63</f>
        <v>0</v>
      </c>
      <c r="DP63" s="0" t="n">
        <f aca="false">Tabulka!DG63</f>
        <v>0</v>
      </c>
      <c r="DQ63" s="0" t="n">
        <f aca="false">Tabulka!DH63</f>
        <v>0</v>
      </c>
      <c r="DR63" s="0" t="n">
        <f aca="false">Tabulka!DI63</f>
        <v>0</v>
      </c>
      <c r="DS63" s="0" t="n">
        <f aca="false">Tabulka!DJ63</f>
        <v>0</v>
      </c>
      <c r="DT63" s="0" t="n">
        <f aca="false">Tabulka!DK63</f>
        <v>0</v>
      </c>
      <c r="DU63" s="0" t="n">
        <f aca="false">Tabulka!DL63</f>
        <v>0</v>
      </c>
      <c r="DV63" s="0" t="n">
        <f aca="false">Tabulka!DM63</f>
        <v>0</v>
      </c>
      <c r="DW63" s="0" t="n">
        <f aca="false">Tabulka!DN63</f>
        <v>0</v>
      </c>
      <c r="DX63" s="0" t="n">
        <f aca="false">Tabulka!DO63</f>
        <v>0</v>
      </c>
      <c r="DY63" s="0" t="n">
        <f aca="false">Tabulka!DP63</f>
        <v>0</v>
      </c>
      <c r="DZ63" s="0" t="n">
        <f aca="false">Tabulka!DQ63</f>
        <v>0</v>
      </c>
      <c r="EA63" s="0" t="n">
        <f aca="false">Tabulka!DR63</f>
        <v>0</v>
      </c>
      <c r="EB63" s="0" t="n">
        <f aca="false">Tabulka!DS63</f>
        <v>0</v>
      </c>
      <c r="EC63" s="0" t="n">
        <f aca="false">Tabulka!DT63</f>
        <v>0</v>
      </c>
      <c r="ED63" s="0" t="n">
        <f aca="false">Tabulka!DU63</f>
        <v>0</v>
      </c>
      <c r="EE63" s="0" t="n">
        <f aca="false">Tabulka!DV63</f>
        <v>0</v>
      </c>
      <c r="EF63" s="0" t="n">
        <f aca="false">Tabulka!DW63</f>
        <v>0</v>
      </c>
      <c r="EG63" s="0" t="n">
        <f aca="false">Tabulka!DX63</f>
        <v>0</v>
      </c>
      <c r="EH63" s="0" t="n">
        <f aca="false">Tabulka!DY63</f>
        <v>0</v>
      </c>
      <c r="EI63" s="0" t="n">
        <f aca="false">Tabulka!DZ63</f>
        <v>0</v>
      </c>
      <c r="EJ63" s="0" t="n">
        <f aca="false">Tabulka!EA63</f>
        <v>0</v>
      </c>
      <c r="EK63" s="0" t="n">
        <f aca="false">Tabulka!EB63</f>
        <v>0</v>
      </c>
      <c r="EL63" s="0" t="n">
        <f aca="false">Tabulka!EC63</f>
        <v>0</v>
      </c>
      <c r="EM63" s="0" t="n">
        <f aca="false">Tabulka!ED63</f>
        <v>0</v>
      </c>
      <c r="EN63" s="0" t="n">
        <f aca="false">Tabulka!EE63</f>
        <v>0</v>
      </c>
      <c r="EO63" s="0" t="n">
        <f aca="false">Tabulka!EF63</f>
        <v>0</v>
      </c>
      <c r="EP63" s="0" t="n">
        <f aca="false">Tabulka!EG63</f>
        <v>0</v>
      </c>
      <c r="EQ63" s="0" t="n">
        <f aca="false">Tabulka!EH63</f>
        <v>0</v>
      </c>
      <c r="ER63" s="0" t="n">
        <f aca="false">Tabulka!EI63</f>
        <v>0</v>
      </c>
      <c r="ES63" s="0" t="n">
        <f aca="false">Tabulka!EJ63</f>
        <v>0</v>
      </c>
      <c r="ET63" s="0" t="n">
        <f aca="false">Tabulka!EK63</f>
        <v>0</v>
      </c>
      <c r="EU63" s="0" t="n">
        <f aca="false">Tabulka!EL63</f>
        <v>0</v>
      </c>
      <c r="EV63" s="0" t="n">
        <f aca="false">Tabulka!EM63</f>
        <v>0</v>
      </c>
      <c r="EW63" s="0" t="n">
        <f aca="false">Tabulka!EN63</f>
        <v>0</v>
      </c>
      <c r="EX63" s="0" t="n">
        <f aca="false">Tabulka!EO63</f>
        <v>0</v>
      </c>
      <c r="EY63" s="0" t="n">
        <f aca="false">Tabulka!EP63</f>
        <v>0</v>
      </c>
      <c r="EZ63" s="0" t="n">
        <f aca="false">Tabulka!EQ63</f>
        <v>0</v>
      </c>
      <c r="FA63" s="0" t="n">
        <f aca="false">Tabulka!ER63</f>
        <v>0</v>
      </c>
      <c r="FB63" s="0" t="n">
        <f aca="false">Tabulka!ES63</f>
        <v>0</v>
      </c>
      <c r="FC63" s="0" t="n">
        <f aca="false">Tabulka!ET63</f>
        <v>0</v>
      </c>
      <c r="FD63" s="0" t="n">
        <f aca="false">Tabulka!EU63</f>
        <v>0</v>
      </c>
      <c r="FE63" s="0" t="n">
        <f aca="false">Tabulka!EV63</f>
        <v>0</v>
      </c>
      <c r="FF63" s="0" t="n">
        <f aca="false">Tabulka!EW63</f>
        <v>0</v>
      </c>
      <c r="FG63" s="0" t="n">
        <f aca="false">Tabulka!EX63</f>
        <v>0</v>
      </c>
      <c r="FH63" s="0" t="n">
        <f aca="false">Tabulka!EY63</f>
        <v>0</v>
      </c>
      <c r="FI63" s="0" t="n">
        <f aca="false">Tabulka!EZ63</f>
        <v>0</v>
      </c>
      <c r="FJ63" s="0" t="n">
        <f aca="false">Tabulka!FA63</f>
        <v>0</v>
      </c>
      <c r="FK63" s="0" t="n">
        <f aca="false">Tabulka!FB63</f>
        <v>0</v>
      </c>
      <c r="FL63" s="0" t="n">
        <f aca="false">Tabulka!FC63</f>
        <v>0</v>
      </c>
      <c r="FM63" s="0" t="n">
        <f aca="false">Tabulka!FD63</f>
        <v>0</v>
      </c>
      <c r="FN63" s="0" t="n">
        <f aca="false">Tabulka!FE63</f>
        <v>0</v>
      </c>
      <c r="FO63" s="0" t="n">
        <f aca="false">Tabulka!FF63</f>
        <v>0</v>
      </c>
      <c r="FP63" s="0" t="n">
        <f aca="false">Tabulka!FG63</f>
        <v>0</v>
      </c>
      <c r="FQ63" s="0" t="n">
        <f aca="false">Tabulka!FH63</f>
        <v>0</v>
      </c>
      <c r="FR63" s="0" t="n">
        <f aca="false">Tabulka!FI63</f>
        <v>0</v>
      </c>
      <c r="FS63" s="0" t="n">
        <f aca="false">Tabulka!FJ63</f>
        <v>0</v>
      </c>
      <c r="FT63" s="0" t="n">
        <f aca="false">Tabulka!FK63</f>
        <v>0</v>
      </c>
      <c r="FU63" s="0" t="n">
        <f aca="false">Tabulka!FL63</f>
        <v>0</v>
      </c>
      <c r="FV63" s="0" t="n">
        <f aca="false">Tabulka!FM63</f>
        <v>0</v>
      </c>
      <c r="FW63" s="0" t="n">
        <f aca="false">Tabulka!FN63</f>
        <v>0</v>
      </c>
      <c r="FX63" s="0" t="n">
        <f aca="false">Tabulka!FO63</f>
        <v>0</v>
      </c>
      <c r="FY63" s="0" t="n">
        <f aca="false">Tabulka!FP63</f>
        <v>0</v>
      </c>
      <c r="FZ63" s="0" t="n">
        <f aca="false">Tabulka!FQ63</f>
        <v>0</v>
      </c>
      <c r="GA63" s="0" t="n">
        <f aca="false">Tabulka!FR63</f>
        <v>0</v>
      </c>
      <c r="GB63" s="0" t="n">
        <f aca="false">Tabulka!FS63</f>
        <v>0</v>
      </c>
      <c r="GC63" s="0" t="n">
        <f aca="false">Tabulka!FT63</f>
        <v>0</v>
      </c>
      <c r="GD63" s="0" t="n">
        <f aca="false">Tabulka!FU63</f>
        <v>0</v>
      </c>
      <c r="GE63" s="0" t="n">
        <f aca="false">Tabulka!FV63</f>
        <v>0</v>
      </c>
      <c r="GF63" s="0" t="n">
        <f aca="false">Tabulka!FW63</f>
        <v>0</v>
      </c>
      <c r="GG63" s="0" t="n">
        <f aca="false">Tabulka!FX63</f>
        <v>0</v>
      </c>
      <c r="GH63" s="0" t="n">
        <f aca="false">Tabulka!FY63</f>
        <v>0</v>
      </c>
      <c r="GI63" s="0" t="n">
        <f aca="false">Tabulka!FZ63</f>
        <v>0</v>
      </c>
      <c r="GJ63" s="0" t="n">
        <f aca="false">Tabulka!GA63</f>
        <v>0</v>
      </c>
      <c r="GK63" s="0" t="n">
        <f aca="false">Tabulka!GB63</f>
        <v>0</v>
      </c>
      <c r="GL63" s="0" t="n">
        <f aca="false">Tabulka!GC63</f>
        <v>0</v>
      </c>
      <c r="GM63" s="0" t="n">
        <f aca="false">Tabulka!GD63</f>
        <v>0</v>
      </c>
      <c r="GN63" s="0" t="n">
        <f aca="false">Tabulka!GE63</f>
        <v>0</v>
      </c>
      <c r="GO63" s="0" t="n">
        <f aca="false">Tabulka!GF63</f>
        <v>0</v>
      </c>
      <c r="GP63" s="0" t="n">
        <f aca="false">Tabulka!GG63</f>
        <v>0</v>
      </c>
      <c r="GQ63" s="0" t="n">
        <f aca="false">Tabulka!GH63</f>
        <v>0</v>
      </c>
      <c r="GR63" s="0" t="n">
        <f aca="false">Tabulka!GI63</f>
        <v>0</v>
      </c>
      <c r="GS63" s="0" t="n">
        <f aca="false">Tabulka!GJ63</f>
        <v>0</v>
      </c>
      <c r="GT63" s="0" t="n">
        <f aca="false">Tabulka!GK63</f>
        <v>0</v>
      </c>
      <c r="GU63" s="0" t="n">
        <f aca="false">Tabulka!GL63</f>
        <v>0</v>
      </c>
      <c r="GV63" s="0" t="n">
        <f aca="false">Tabulka!GM63</f>
        <v>0</v>
      </c>
      <c r="GW63" s="0" t="n">
        <f aca="false">Tabulka!GN63</f>
        <v>0</v>
      </c>
      <c r="GX63" s="0" t="n">
        <f aca="false">Tabulka!GO63</f>
        <v>0</v>
      </c>
      <c r="GY63" s="0" t="n">
        <f aca="false">Tabulka!GP63</f>
        <v>0</v>
      </c>
      <c r="GZ63" s="0" t="n">
        <f aca="false">Tabulka!GQ63</f>
        <v>0</v>
      </c>
      <c r="HA63" s="0" t="n">
        <f aca="false">Tabulka!GR63</f>
        <v>0</v>
      </c>
      <c r="HB63" s="0" t="n">
        <f aca="false">Tabulka!GS63</f>
        <v>0</v>
      </c>
      <c r="HC63" s="0" t="n">
        <f aca="false">Tabulka!GT63</f>
        <v>0</v>
      </c>
      <c r="HD63" s="0" t="n">
        <f aca="false">Tabulka!GU63</f>
        <v>0</v>
      </c>
      <c r="HE63" s="0" t="n">
        <f aca="false">Tabulka!GV63</f>
        <v>0</v>
      </c>
      <c r="HF63" s="0" t="n">
        <f aca="false">Tabulka!GW63</f>
        <v>0</v>
      </c>
      <c r="HG63" s="0" t="n">
        <f aca="false">Tabulka!GX63</f>
        <v>0</v>
      </c>
      <c r="HH63" s="0" t="n">
        <f aca="false">Tabulka!GY63</f>
        <v>0</v>
      </c>
      <c r="HI63" s="0" t="n">
        <f aca="false">Tabulka!GZ63</f>
        <v>0</v>
      </c>
      <c r="HJ63" s="0" t="n">
        <f aca="false">Tabulka!HA63</f>
        <v>0</v>
      </c>
      <c r="HK63" s="0" t="n">
        <f aca="false">Tabulka!HB63</f>
        <v>0</v>
      </c>
      <c r="HL63" s="0" t="n">
        <f aca="false">Tabulka!HC63</f>
        <v>0</v>
      </c>
      <c r="HM63" s="0" t="n">
        <f aca="false">Tabulka!HD63</f>
        <v>0</v>
      </c>
      <c r="HN63" s="0" t="n">
        <f aca="false">Tabulka!HE63</f>
        <v>0</v>
      </c>
      <c r="HO63" s="0" t="n">
        <f aca="false">Tabulka!HF63</f>
        <v>0</v>
      </c>
      <c r="HP63" s="0" t="n">
        <f aca="false">Tabulka!HG63</f>
        <v>0</v>
      </c>
      <c r="HQ63" s="0" t="n">
        <f aca="false">Tabulka!HH63</f>
        <v>0</v>
      </c>
      <c r="HR63" s="0" t="n">
        <f aca="false">Tabulka!HI63</f>
        <v>0</v>
      </c>
      <c r="HS63" s="0" t="n">
        <f aca="false">Tabulka!HJ63</f>
        <v>0</v>
      </c>
      <c r="HT63" s="0" t="n">
        <f aca="false">Tabulka!HK63</f>
        <v>0</v>
      </c>
      <c r="HU63" s="0" t="n">
        <f aca="false">Tabulka!HL63</f>
        <v>0</v>
      </c>
      <c r="HV63" s="0" t="n">
        <f aca="false">Tabulka!HM63</f>
        <v>0</v>
      </c>
      <c r="HW63" s="0" t="n">
        <f aca="false">Tabulka!HN63</f>
        <v>0</v>
      </c>
      <c r="HX63" s="0" t="n">
        <f aca="false">Tabulka!HO63</f>
        <v>0</v>
      </c>
      <c r="HY63" s="0" t="n">
        <f aca="false">Tabulka!HP63</f>
        <v>0</v>
      </c>
      <c r="HZ63" s="0" t="n">
        <f aca="false">Tabulka!HQ63</f>
        <v>0</v>
      </c>
      <c r="IA63" s="0" t="n">
        <f aca="false">Tabulka!HR63</f>
        <v>0</v>
      </c>
      <c r="IB63" s="0" t="n">
        <f aca="false">Tabulka!HS63</f>
        <v>0</v>
      </c>
      <c r="IC63" s="0" t="n">
        <f aca="false">Tabulka!HT63</f>
        <v>0</v>
      </c>
      <c r="ID63" s="0" t="n">
        <f aca="false">Tabulka!HU63</f>
        <v>0</v>
      </c>
      <c r="IE63" s="0" t="n">
        <f aca="false">Tabulka!HV63</f>
        <v>0</v>
      </c>
      <c r="IF63" s="0" t="n">
        <f aca="false">Tabulka!HW63</f>
        <v>0</v>
      </c>
      <c r="IG63" s="0" t="n">
        <f aca="false">Tabulka!HX63</f>
        <v>0</v>
      </c>
      <c r="IH63" s="0" t="n">
        <f aca="false">Tabulka!HY63</f>
        <v>0</v>
      </c>
      <c r="II63" s="0" t="n">
        <f aca="false">Tabulka!HZ63</f>
        <v>0</v>
      </c>
      <c r="IJ63" s="0" t="n">
        <f aca="false">Tabulka!IA63</f>
        <v>0</v>
      </c>
      <c r="IK63" s="0" t="n">
        <f aca="false">Tabulka!IB63</f>
        <v>0</v>
      </c>
      <c r="IL63" s="0" t="n">
        <f aca="false">Tabulka!IC63</f>
        <v>0</v>
      </c>
      <c r="IM63" s="0" t="n">
        <f aca="false">Tabulka!ID63</f>
        <v>0</v>
      </c>
      <c r="IN63" s="0" t="n">
        <f aca="false">Tabulka!IE63</f>
        <v>0</v>
      </c>
      <c r="IO63" s="0" t="n">
        <f aca="false">Tabulka!IF63</f>
        <v>0</v>
      </c>
      <c r="IP63" s="0" t="n">
        <f aca="false">Tabulka!IG63</f>
        <v>0</v>
      </c>
      <c r="IQ63" s="0" t="n">
        <f aca="false">Tabulka!IH63</f>
        <v>0</v>
      </c>
      <c r="IR63" s="0" t="n">
        <f aca="false">Tabulka!II63</f>
        <v>0</v>
      </c>
      <c r="IS63" s="0" t="n">
        <f aca="false">Tabulka!IJ63</f>
        <v>0</v>
      </c>
      <c r="IT63" s="0" t="n">
        <f aca="false">Tabulka!IK63</f>
        <v>0</v>
      </c>
      <c r="IU63" s="0" t="n">
        <f aca="false">Tabulka!IL63</f>
        <v>0</v>
      </c>
      <c r="IV63" s="0" t="n">
        <f aca="false">Tabulka!IM63</f>
        <v>0</v>
      </c>
    </row>
    <row r="64" customFormat="false" ht="13.2" hidden="false" customHeight="false" outlineLevel="0" collapsed="false">
      <c r="A64" s="0" t="n">
        <f aca="false">Tabulka!A64</f>
        <v>0</v>
      </c>
      <c r="B64" s="0" t="n">
        <f aca="false">Tabulka!B64</f>
        <v>0</v>
      </c>
      <c r="C64" s="0" t="n">
        <f aca="false">Tabulka!C64</f>
        <v>0</v>
      </c>
      <c r="D64" s="0" t="n">
        <f aca="false">Tabulka!D64</f>
        <v>0</v>
      </c>
      <c r="E64" s="0" t="n">
        <f aca="false">Tabulka!E64</f>
        <v>0</v>
      </c>
      <c r="F64" s="0" t="n">
        <f aca="false">Tabulka!F64</f>
        <v>0</v>
      </c>
      <c r="G64" s="0" t="n">
        <f aca="false">Tabulka!G64</f>
        <v>0</v>
      </c>
      <c r="H64" s="0" t="n">
        <f aca="false">Tabulka!H64</f>
        <v>0</v>
      </c>
      <c r="I64" s="0" t="n">
        <f aca="false">Tabulka!I64</f>
        <v>0</v>
      </c>
      <c r="J64" s="0" t="n">
        <f aca="false">Tabulka!J64</f>
        <v>0</v>
      </c>
      <c r="K64" s="0" t="n">
        <f aca="false">Tabulka!K64</f>
        <v>0</v>
      </c>
      <c r="L64" s="0" t="n">
        <f aca="false">Tabulka!L64</f>
        <v>0</v>
      </c>
      <c r="M64" s="0" t="n">
        <f aca="false">Tabulka!M64</f>
        <v>0</v>
      </c>
      <c r="N64" s="0" t="n">
        <f aca="false">Tabulka!N64</f>
        <v>0</v>
      </c>
      <c r="O64" s="0" t="n">
        <f aca="false">Tabulka!O64</f>
        <v>0</v>
      </c>
      <c r="P64" s="0" t="n">
        <f aca="false">Tabulka!P64</f>
        <v>0</v>
      </c>
      <c r="Q64" s="0" t="n">
        <f aca="false">Tabulka!Q64</f>
        <v>0</v>
      </c>
      <c r="R64" s="0" t="n">
        <f aca="false">Tabulka!R64</f>
        <v>0</v>
      </c>
      <c r="S64" s="0" t="n">
        <f aca="false">Tabulka!S64</f>
        <v>0</v>
      </c>
      <c r="T64" s="0" t="n">
        <f aca="false">Tabulka!T64</f>
        <v>0</v>
      </c>
      <c r="U64" s="0" t="n">
        <f aca="false">Tabulka!U64</f>
        <v>0</v>
      </c>
      <c r="V64" s="0" t="n">
        <f aca="false">Tabulka!V64</f>
        <v>0</v>
      </c>
      <c r="W64" s="0" t="n">
        <f aca="false">Tabulka!W64</f>
        <v>0</v>
      </c>
      <c r="X64" s="0" t="n">
        <f aca="false">Tabulka!X64</f>
        <v>0</v>
      </c>
      <c r="Y64" s="0" t="n">
        <f aca="false">Tabulka!Y64</f>
        <v>0</v>
      </c>
      <c r="Z64" s="0" t="n">
        <f aca="false">Tabulka!Z64</f>
        <v>0</v>
      </c>
      <c r="AA64" s="0" t="n">
        <f aca="false">Tabulka!AA64</f>
        <v>0</v>
      </c>
      <c r="AB64" s="0" t="n">
        <f aca="false">Tabulka!AB64</f>
        <v>0</v>
      </c>
      <c r="AC64" s="0" t="n">
        <f aca="false">Tabulka!AC64</f>
        <v>0</v>
      </c>
      <c r="AD64" s="0" t="n">
        <f aca="false">Tabulka!AD64</f>
        <v>0</v>
      </c>
      <c r="AE64" s="0" t="n">
        <f aca="false">Tabulka!AE64</f>
        <v>0</v>
      </c>
      <c r="AF64" s="0" t="n">
        <f aca="false">Tabulka!AF64</f>
        <v>0</v>
      </c>
      <c r="AG64" s="0" t="e">
        <f aca="false">#REF!</f>
        <v>#REF!</v>
      </c>
      <c r="AH64" s="0" t="e">
        <f aca="false">#REF!</f>
        <v>#REF!</v>
      </c>
      <c r="AI64" s="0" t="e">
        <f aca="false">#REF!</f>
        <v>#REF!</v>
      </c>
      <c r="AJ64" s="0" t="e">
        <f aca="false">#REF!</f>
        <v>#REF!</v>
      </c>
      <c r="AK64" s="0" t="e">
        <f aca="false">#REF!</f>
        <v>#REF!</v>
      </c>
      <c r="AL64" s="0" t="e">
        <f aca="false">#REF!</f>
        <v>#REF!</v>
      </c>
      <c r="AM64" s="0" t="e">
        <f aca="false">#REF!</f>
        <v>#REF!</v>
      </c>
      <c r="AN64" s="0" t="e">
        <f aca="false">#REF!</f>
        <v>#REF!</v>
      </c>
      <c r="AO64" s="0" t="e">
        <f aca="false">#REF!</f>
        <v>#REF!</v>
      </c>
      <c r="AP64" s="0" t="n">
        <f aca="false">Tabulka!AG64</f>
        <v>0</v>
      </c>
      <c r="AQ64" s="0" t="n">
        <f aca="false">Tabulka!AH64</f>
        <v>0</v>
      </c>
      <c r="AR64" s="0" t="n">
        <f aca="false">Tabulka!AI64</f>
        <v>0</v>
      </c>
      <c r="AS64" s="0" t="n">
        <f aca="false">Tabulka!AJ64</f>
        <v>0</v>
      </c>
      <c r="AT64" s="0" t="n">
        <f aca="false">Tabulka!AK64</f>
        <v>0</v>
      </c>
      <c r="AU64" s="0" t="n">
        <f aca="false">Tabulka!AL64</f>
        <v>0</v>
      </c>
      <c r="AV64" s="0" t="n">
        <f aca="false">Tabulka!AM64</f>
        <v>0</v>
      </c>
      <c r="AW64" s="0" t="n">
        <f aca="false">Tabulka!AN64</f>
        <v>0</v>
      </c>
      <c r="AX64" s="0" t="n">
        <f aca="false">Tabulka!AO64</f>
        <v>0</v>
      </c>
      <c r="AY64" s="0" t="n">
        <f aca="false">Tabulka!AP64</f>
        <v>0</v>
      </c>
      <c r="AZ64" s="0" t="n">
        <f aca="false">Tabulka!AQ64</f>
        <v>0</v>
      </c>
      <c r="BA64" s="0" t="n">
        <f aca="false">Tabulka!AR64</f>
        <v>0</v>
      </c>
      <c r="BB64" s="0" t="n">
        <f aca="false">Tabulka!AS64</f>
        <v>0</v>
      </c>
      <c r="BC64" s="0" t="n">
        <f aca="false">Tabulka!AT64</f>
        <v>0</v>
      </c>
      <c r="BD64" s="0" t="n">
        <f aca="false">Tabulka!AU64</f>
        <v>0</v>
      </c>
      <c r="BE64" s="0" t="n">
        <f aca="false">Tabulka!AV64</f>
        <v>0</v>
      </c>
      <c r="BF64" s="0" t="n">
        <f aca="false">Tabulka!AW64</f>
        <v>0</v>
      </c>
      <c r="BG64" s="0" t="n">
        <f aca="false">Tabulka!AX64</f>
        <v>0</v>
      </c>
      <c r="BH64" s="0" t="n">
        <f aca="false">Tabulka!AY64</f>
        <v>0</v>
      </c>
      <c r="BI64" s="0" t="n">
        <f aca="false">Tabulka!AZ64</f>
        <v>0</v>
      </c>
      <c r="BJ64" s="0" t="n">
        <f aca="false">Tabulka!BA64</f>
        <v>0</v>
      </c>
      <c r="BK64" s="0" t="n">
        <f aca="false">Tabulka!BB64</f>
        <v>0</v>
      </c>
      <c r="BL64" s="0" t="n">
        <f aca="false">Tabulka!BC64</f>
        <v>0</v>
      </c>
      <c r="BM64" s="0" t="n">
        <f aca="false">Tabulka!BD64</f>
        <v>0</v>
      </c>
      <c r="BN64" s="0" t="n">
        <f aca="false">Tabulka!BE64</f>
        <v>0</v>
      </c>
      <c r="BO64" s="0" t="n">
        <f aca="false">Tabulka!BF64</f>
        <v>0</v>
      </c>
      <c r="BP64" s="0" t="n">
        <f aca="false">Tabulka!BG64</f>
        <v>0</v>
      </c>
      <c r="BQ64" s="0" t="n">
        <f aca="false">Tabulka!BH64</f>
        <v>0</v>
      </c>
      <c r="BR64" s="0" t="n">
        <f aca="false">Tabulka!BI64</f>
        <v>0</v>
      </c>
      <c r="BS64" s="0" t="n">
        <f aca="false">Tabulka!BJ64</f>
        <v>0</v>
      </c>
      <c r="BT64" s="0" t="n">
        <f aca="false">Tabulka!BK64</f>
        <v>0</v>
      </c>
      <c r="BU64" s="0" t="n">
        <f aca="false">Tabulka!BL64</f>
        <v>0</v>
      </c>
      <c r="BV64" s="0" t="n">
        <f aca="false">Tabulka!BM64</f>
        <v>0</v>
      </c>
      <c r="BW64" s="0" t="n">
        <f aca="false">Tabulka!BN64</f>
        <v>0</v>
      </c>
      <c r="BX64" s="0" t="n">
        <f aca="false">Tabulka!BO64</f>
        <v>0</v>
      </c>
      <c r="BY64" s="0" t="n">
        <f aca="false">Tabulka!BP64</f>
        <v>0</v>
      </c>
      <c r="BZ64" s="0" t="n">
        <f aca="false">Tabulka!BQ64</f>
        <v>0</v>
      </c>
      <c r="CA64" s="0" t="n">
        <f aca="false">Tabulka!BR64</f>
        <v>0</v>
      </c>
      <c r="CB64" s="0" t="n">
        <f aca="false">Tabulka!BS64</f>
        <v>0</v>
      </c>
      <c r="CC64" s="0" t="n">
        <f aca="false">Tabulka!BT64</f>
        <v>0</v>
      </c>
      <c r="CD64" s="0" t="n">
        <f aca="false">Tabulka!BU64</f>
        <v>0</v>
      </c>
      <c r="CE64" s="0" t="n">
        <f aca="false">Tabulka!BV64</f>
        <v>0</v>
      </c>
      <c r="CF64" s="0" t="n">
        <f aca="false">Tabulka!BW64</f>
        <v>0</v>
      </c>
      <c r="CG64" s="0" t="n">
        <f aca="false">Tabulka!BX64</f>
        <v>0</v>
      </c>
      <c r="CH64" s="0" t="n">
        <f aca="false">Tabulka!BY64</f>
        <v>0</v>
      </c>
      <c r="CI64" s="0" t="n">
        <f aca="false">Tabulka!BZ64</f>
        <v>0</v>
      </c>
      <c r="CJ64" s="0" t="n">
        <f aca="false">Tabulka!CA64</f>
        <v>0</v>
      </c>
      <c r="CK64" s="0" t="n">
        <f aca="false">Tabulka!CB64</f>
        <v>0</v>
      </c>
      <c r="CL64" s="0" t="n">
        <f aca="false">Tabulka!CC64</f>
        <v>0</v>
      </c>
      <c r="CM64" s="0" t="n">
        <f aca="false">Tabulka!CD64</f>
        <v>0</v>
      </c>
      <c r="CN64" s="0" t="n">
        <f aca="false">Tabulka!CE64</f>
        <v>0</v>
      </c>
      <c r="CO64" s="0" t="n">
        <f aca="false">Tabulka!CF64</f>
        <v>0</v>
      </c>
      <c r="CP64" s="0" t="n">
        <f aca="false">Tabulka!CG64</f>
        <v>0</v>
      </c>
      <c r="CQ64" s="0" t="n">
        <f aca="false">Tabulka!CH64</f>
        <v>0</v>
      </c>
      <c r="CR64" s="0" t="n">
        <f aca="false">Tabulka!CI64</f>
        <v>0</v>
      </c>
      <c r="CS64" s="0" t="n">
        <f aca="false">Tabulka!CJ64</f>
        <v>0</v>
      </c>
      <c r="CT64" s="0" t="n">
        <f aca="false">Tabulka!CK64</f>
        <v>0</v>
      </c>
      <c r="CU64" s="0" t="n">
        <f aca="false">Tabulka!CL64</f>
        <v>0</v>
      </c>
      <c r="CV64" s="0" t="n">
        <f aca="false">Tabulka!CM64</f>
        <v>0</v>
      </c>
      <c r="CW64" s="0" t="n">
        <f aca="false">Tabulka!CN64</f>
        <v>0</v>
      </c>
      <c r="CX64" s="0" t="n">
        <f aca="false">Tabulka!CO64</f>
        <v>0</v>
      </c>
      <c r="CY64" s="0" t="n">
        <f aca="false">Tabulka!CP64</f>
        <v>0</v>
      </c>
      <c r="CZ64" s="0" t="n">
        <f aca="false">Tabulka!CQ64</f>
        <v>0</v>
      </c>
      <c r="DA64" s="0" t="n">
        <f aca="false">Tabulka!CR64</f>
        <v>0</v>
      </c>
      <c r="DB64" s="0" t="n">
        <f aca="false">Tabulka!CS64</f>
        <v>0</v>
      </c>
      <c r="DC64" s="0" t="n">
        <f aca="false">Tabulka!CT64</f>
        <v>0</v>
      </c>
      <c r="DD64" s="0" t="n">
        <f aca="false">Tabulka!CU64</f>
        <v>0</v>
      </c>
      <c r="DE64" s="0" t="n">
        <f aca="false">Tabulka!CV64</f>
        <v>0</v>
      </c>
      <c r="DF64" s="0" t="n">
        <f aca="false">Tabulka!CW64</f>
        <v>0</v>
      </c>
      <c r="DG64" s="0" t="n">
        <f aca="false">Tabulka!CX64</f>
        <v>0</v>
      </c>
      <c r="DH64" s="0" t="n">
        <f aca="false">Tabulka!CY64</f>
        <v>0</v>
      </c>
      <c r="DI64" s="0" t="n">
        <f aca="false">Tabulka!CZ64</f>
        <v>0</v>
      </c>
      <c r="DJ64" s="0" t="n">
        <f aca="false">Tabulka!DA64</f>
        <v>0</v>
      </c>
      <c r="DK64" s="0" t="n">
        <f aca="false">Tabulka!DB64</f>
        <v>0</v>
      </c>
      <c r="DL64" s="0" t="n">
        <f aca="false">Tabulka!DC64</f>
        <v>0</v>
      </c>
      <c r="DM64" s="0" t="n">
        <f aca="false">Tabulka!DD64</f>
        <v>0</v>
      </c>
      <c r="DN64" s="0" t="n">
        <f aca="false">Tabulka!DE64</f>
        <v>0</v>
      </c>
      <c r="DO64" s="0" t="n">
        <f aca="false">Tabulka!DF64</f>
        <v>0</v>
      </c>
      <c r="DP64" s="0" t="n">
        <f aca="false">Tabulka!DG64</f>
        <v>0</v>
      </c>
      <c r="DQ64" s="0" t="n">
        <f aca="false">Tabulka!DH64</f>
        <v>0</v>
      </c>
      <c r="DR64" s="0" t="n">
        <f aca="false">Tabulka!DI64</f>
        <v>0</v>
      </c>
      <c r="DS64" s="0" t="n">
        <f aca="false">Tabulka!DJ64</f>
        <v>0</v>
      </c>
      <c r="DT64" s="0" t="n">
        <f aca="false">Tabulka!DK64</f>
        <v>0</v>
      </c>
      <c r="DU64" s="0" t="n">
        <f aca="false">Tabulka!DL64</f>
        <v>0</v>
      </c>
      <c r="DV64" s="0" t="n">
        <f aca="false">Tabulka!DM64</f>
        <v>0</v>
      </c>
      <c r="DW64" s="0" t="n">
        <f aca="false">Tabulka!DN64</f>
        <v>0</v>
      </c>
      <c r="DX64" s="0" t="n">
        <f aca="false">Tabulka!DO64</f>
        <v>0</v>
      </c>
      <c r="DY64" s="0" t="n">
        <f aca="false">Tabulka!DP64</f>
        <v>0</v>
      </c>
      <c r="DZ64" s="0" t="n">
        <f aca="false">Tabulka!DQ64</f>
        <v>0</v>
      </c>
      <c r="EA64" s="0" t="n">
        <f aca="false">Tabulka!DR64</f>
        <v>0</v>
      </c>
      <c r="EB64" s="0" t="n">
        <f aca="false">Tabulka!DS64</f>
        <v>0</v>
      </c>
      <c r="EC64" s="0" t="n">
        <f aca="false">Tabulka!DT64</f>
        <v>0</v>
      </c>
      <c r="ED64" s="0" t="n">
        <f aca="false">Tabulka!DU64</f>
        <v>0</v>
      </c>
      <c r="EE64" s="0" t="n">
        <f aca="false">Tabulka!DV64</f>
        <v>0</v>
      </c>
      <c r="EF64" s="0" t="n">
        <f aca="false">Tabulka!DW64</f>
        <v>0</v>
      </c>
      <c r="EG64" s="0" t="n">
        <f aca="false">Tabulka!DX64</f>
        <v>0</v>
      </c>
      <c r="EH64" s="0" t="n">
        <f aca="false">Tabulka!DY64</f>
        <v>0</v>
      </c>
      <c r="EI64" s="0" t="n">
        <f aca="false">Tabulka!DZ64</f>
        <v>0</v>
      </c>
      <c r="EJ64" s="0" t="n">
        <f aca="false">Tabulka!EA64</f>
        <v>0</v>
      </c>
      <c r="EK64" s="0" t="n">
        <f aca="false">Tabulka!EB64</f>
        <v>0</v>
      </c>
      <c r="EL64" s="0" t="n">
        <f aca="false">Tabulka!EC64</f>
        <v>0</v>
      </c>
      <c r="EM64" s="0" t="n">
        <f aca="false">Tabulka!ED64</f>
        <v>0</v>
      </c>
      <c r="EN64" s="0" t="n">
        <f aca="false">Tabulka!EE64</f>
        <v>0</v>
      </c>
      <c r="EO64" s="0" t="n">
        <f aca="false">Tabulka!EF64</f>
        <v>0</v>
      </c>
      <c r="EP64" s="0" t="n">
        <f aca="false">Tabulka!EG64</f>
        <v>0</v>
      </c>
      <c r="EQ64" s="0" t="n">
        <f aca="false">Tabulka!EH64</f>
        <v>0</v>
      </c>
      <c r="ER64" s="0" t="n">
        <f aca="false">Tabulka!EI64</f>
        <v>0</v>
      </c>
      <c r="ES64" s="0" t="n">
        <f aca="false">Tabulka!EJ64</f>
        <v>0</v>
      </c>
      <c r="ET64" s="0" t="n">
        <f aca="false">Tabulka!EK64</f>
        <v>0</v>
      </c>
      <c r="EU64" s="0" t="n">
        <f aca="false">Tabulka!EL64</f>
        <v>0</v>
      </c>
      <c r="EV64" s="0" t="n">
        <f aca="false">Tabulka!EM64</f>
        <v>0</v>
      </c>
      <c r="EW64" s="0" t="n">
        <f aca="false">Tabulka!EN64</f>
        <v>0</v>
      </c>
      <c r="EX64" s="0" t="n">
        <f aca="false">Tabulka!EO64</f>
        <v>0</v>
      </c>
      <c r="EY64" s="0" t="n">
        <f aca="false">Tabulka!EP64</f>
        <v>0</v>
      </c>
      <c r="EZ64" s="0" t="n">
        <f aca="false">Tabulka!EQ64</f>
        <v>0</v>
      </c>
      <c r="FA64" s="0" t="n">
        <f aca="false">Tabulka!ER64</f>
        <v>0</v>
      </c>
      <c r="FB64" s="0" t="n">
        <f aca="false">Tabulka!ES64</f>
        <v>0</v>
      </c>
      <c r="FC64" s="0" t="n">
        <f aca="false">Tabulka!ET64</f>
        <v>0</v>
      </c>
      <c r="FD64" s="0" t="n">
        <f aca="false">Tabulka!EU64</f>
        <v>0</v>
      </c>
      <c r="FE64" s="0" t="n">
        <f aca="false">Tabulka!EV64</f>
        <v>0</v>
      </c>
      <c r="FF64" s="0" t="n">
        <f aca="false">Tabulka!EW64</f>
        <v>0</v>
      </c>
      <c r="FG64" s="0" t="n">
        <f aca="false">Tabulka!EX64</f>
        <v>0</v>
      </c>
      <c r="FH64" s="0" t="n">
        <f aca="false">Tabulka!EY64</f>
        <v>0</v>
      </c>
      <c r="FI64" s="0" t="n">
        <f aca="false">Tabulka!EZ64</f>
        <v>0</v>
      </c>
      <c r="FJ64" s="0" t="n">
        <f aca="false">Tabulka!FA64</f>
        <v>0</v>
      </c>
      <c r="FK64" s="0" t="n">
        <f aca="false">Tabulka!FB64</f>
        <v>0</v>
      </c>
      <c r="FL64" s="0" t="n">
        <f aca="false">Tabulka!FC64</f>
        <v>0</v>
      </c>
      <c r="FM64" s="0" t="n">
        <f aca="false">Tabulka!FD64</f>
        <v>0</v>
      </c>
      <c r="FN64" s="0" t="n">
        <f aca="false">Tabulka!FE64</f>
        <v>0</v>
      </c>
      <c r="FO64" s="0" t="n">
        <f aca="false">Tabulka!FF64</f>
        <v>0</v>
      </c>
      <c r="FP64" s="0" t="n">
        <f aca="false">Tabulka!FG64</f>
        <v>0</v>
      </c>
      <c r="FQ64" s="0" t="n">
        <f aca="false">Tabulka!FH64</f>
        <v>0</v>
      </c>
      <c r="FR64" s="0" t="n">
        <f aca="false">Tabulka!FI64</f>
        <v>0</v>
      </c>
      <c r="FS64" s="0" t="n">
        <f aca="false">Tabulka!FJ64</f>
        <v>0</v>
      </c>
      <c r="FT64" s="0" t="n">
        <f aca="false">Tabulka!FK64</f>
        <v>0</v>
      </c>
      <c r="FU64" s="0" t="n">
        <f aca="false">Tabulka!FL64</f>
        <v>0</v>
      </c>
      <c r="FV64" s="0" t="n">
        <f aca="false">Tabulka!FM64</f>
        <v>0</v>
      </c>
      <c r="FW64" s="0" t="n">
        <f aca="false">Tabulka!FN64</f>
        <v>0</v>
      </c>
      <c r="FX64" s="0" t="n">
        <f aca="false">Tabulka!FO64</f>
        <v>0</v>
      </c>
      <c r="FY64" s="0" t="n">
        <f aca="false">Tabulka!FP64</f>
        <v>0</v>
      </c>
      <c r="FZ64" s="0" t="n">
        <f aca="false">Tabulka!FQ64</f>
        <v>0</v>
      </c>
      <c r="GA64" s="0" t="n">
        <f aca="false">Tabulka!FR64</f>
        <v>0</v>
      </c>
      <c r="GB64" s="0" t="n">
        <f aca="false">Tabulka!FS64</f>
        <v>0</v>
      </c>
      <c r="GC64" s="0" t="n">
        <f aca="false">Tabulka!FT64</f>
        <v>0</v>
      </c>
      <c r="GD64" s="0" t="n">
        <f aca="false">Tabulka!FU64</f>
        <v>0</v>
      </c>
      <c r="GE64" s="0" t="n">
        <f aca="false">Tabulka!FV64</f>
        <v>0</v>
      </c>
      <c r="GF64" s="0" t="n">
        <f aca="false">Tabulka!FW64</f>
        <v>0</v>
      </c>
      <c r="GG64" s="0" t="n">
        <f aca="false">Tabulka!FX64</f>
        <v>0</v>
      </c>
      <c r="GH64" s="0" t="n">
        <f aca="false">Tabulka!FY64</f>
        <v>0</v>
      </c>
      <c r="GI64" s="0" t="n">
        <f aca="false">Tabulka!FZ64</f>
        <v>0</v>
      </c>
      <c r="GJ64" s="0" t="n">
        <f aca="false">Tabulka!GA64</f>
        <v>0</v>
      </c>
      <c r="GK64" s="0" t="n">
        <f aca="false">Tabulka!GB64</f>
        <v>0</v>
      </c>
      <c r="GL64" s="0" t="n">
        <f aca="false">Tabulka!GC64</f>
        <v>0</v>
      </c>
      <c r="GM64" s="0" t="n">
        <f aca="false">Tabulka!GD64</f>
        <v>0</v>
      </c>
      <c r="GN64" s="0" t="n">
        <f aca="false">Tabulka!GE64</f>
        <v>0</v>
      </c>
      <c r="GO64" s="0" t="n">
        <f aca="false">Tabulka!GF64</f>
        <v>0</v>
      </c>
      <c r="GP64" s="0" t="n">
        <f aca="false">Tabulka!GG64</f>
        <v>0</v>
      </c>
      <c r="GQ64" s="0" t="n">
        <f aca="false">Tabulka!GH64</f>
        <v>0</v>
      </c>
      <c r="GR64" s="0" t="n">
        <f aca="false">Tabulka!GI64</f>
        <v>0</v>
      </c>
      <c r="GS64" s="0" t="n">
        <f aca="false">Tabulka!GJ64</f>
        <v>0</v>
      </c>
      <c r="GT64" s="0" t="n">
        <f aca="false">Tabulka!GK64</f>
        <v>0</v>
      </c>
      <c r="GU64" s="0" t="n">
        <f aca="false">Tabulka!GL64</f>
        <v>0</v>
      </c>
      <c r="GV64" s="0" t="n">
        <f aca="false">Tabulka!GM64</f>
        <v>0</v>
      </c>
      <c r="GW64" s="0" t="n">
        <f aca="false">Tabulka!GN64</f>
        <v>0</v>
      </c>
      <c r="GX64" s="0" t="n">
        <f aca="false">Tabulka!GO64</f>
        <v>0</v>
      </c>
      <c r="GY64" s="0" t="n">
        <f aca="false">Tabulka!GP64</f>
        <v>0</v>
      </c>
      <c r="GZ64" s="0" t="n">
        <f aca="false">Tabulka!GQ64</f>
        <v>0</v>
      </c>
      <c r="HA64" s="0" t="n">
        <f aca="false">Tabulka!GR64</f>
        <v>0</v>
      </c>
      <c r="HB64" s="0" t="n">
        <f aca="false">Tabulka!GS64</f>
        <v>0</v>
      </c>
      <c r="HC64" s="0" t="n">
        <f aca="false">Tabulka!GT64</f>
        <v>0</v>
      </c>
      <c r="HD64" s="0" t="n">
        <f aca="false">Tabulka!GU64</f>
        <v>0</v>
      </c>
      <c r="HE64" s="0" t="n">
        <f aca="false">Tabulka!GV64</f>
        <v>0</v>
      </c>
      <c r="HF64" s="0" t="n">
        <f aca="false">Tabulka!GW64</f>
        <v>0</v>
      </c>
      <c r="HG64" s="0" t="n">
        <f aca="false">Tabulka!GX64</f>
        <v>0</v>
      </c>
      <c r="HH64" s="0" t="n">
        <f aca="false">Tabulka!GY64</f>
        <v>0</v>
      </c>
      <c r="HI64" s="0" t="n">
        <f aca="false">Tabulka!GZ64</f>
        <v>0</v>
      </c>
      <c r="HJ64" s="0" t="n">
        <f aca="false">Tabulka!HA64</f>
        <v>0</v>
      </c>
      <c r="HK64" s="0" t="n">
        <f aca="false">Tabulka!HB64</f>
        <v>0</v>
      </c>
      <c r="HL64" s="0" t="n">
        <f aca="false">Tabulka!HC64</f>
        <v>0</v>
      </c>
      <c r="HM64" s="0" t="n">
        <f aca="false">Tabulka!HD64</f>
        <v>0</v>
      </c>
      <c r="HN64" s="0" t="n">
        <f aca="false">Tabulka!HE64</f>
        <v>0</v>
      </c>
      <c r="HO64" s="0" t="n">
        <f aca="false">Tabulka!HF64</f>
        <v>0</v>
      </c>
      <c r="HP64" s="0" t="n">
        <f aca="false">Tabulka!HG64</f>
        <v>0</v>
      </c>
      <c r="HQ64" s="0" t="n">
        <f aca="false">Tabulka!HH64</f>
        <v>0</v>
      </c>
      <c r="HR64" s="0" t="n">
        <f aca="false">Tabulka!HI64</f>
        <v>0</v>
      </c>
      <c r="HS64" s="0" t="n">
        <f aca="false">Tabulka!HJ64</f>
        <v>0</v>
      </c>
      <c r="HT64" s="0" t="n">
        <f aca="false">Tabulka!HK64</f>
        <v>0</v>
      </c>
      <c r="HU64" s="0" t="n">
        <f aca="false">Tabulka!HL64</f>
        <v>0</v>
      </c>
      <c r="HV64" s="0" t="n">
        <f aca="false">Tabulka!HM64</f>
        <v>0</v>
      </c>
      <c r="HW64" s="0" t="n">
        <f aca="false">Tabulka!HN64</f>
        <v>0</v>
      </c>
      <c r="HX64" s="0" t="n">
        <f aca="false">Tabulka!HO64</f>
        <v>0</v>
      </c>
      <c r="HY64" s="0" t="n">
        <f aca="false">Tabulka!HP64</f>
        <v>0</v>
      </c>
      <c r="HZ64" s="0" t="n">
        <f aca="false">Tabulka!HQ64</f>
        <v>0</v>
      </c>
      <c r="IA64" s="0" t="n">
        <f aca="false">Tabulka!HR64</f>
        <v>0</v>
      </c>
      <c r="IB64" s="0" t="n">
        <f aca="false">Tabulka!HS64</f>
        <v>0</v>
      </c>
      <c r="IC64" s="0" t="n">
        <f aca="false">Tabulka!HT64</f>
        <v>0</v>
      </c>
      <c r="ID64" s="0" t="n">
        <f aca="false">Tabulka!HU64</f>
        <v>0</v>
      </c>
      <c r="IE64" s="0" t="n">
        <f aca="false">Tabulka!HV64</f>
        <v>0</v>
      </c>
      <c r="IF64" s="0" t="n">
        <f aca="false">Tabulka!HW64</f>
        <v>0</v>
      </c>
      <c r="IG64" s="0" t="n">
        <f aca="false">Tabulka!HX64</f>
        <v>0</v>
      </c>
      <c r="IH64" s="0" t="n">
        <f aca="false">Tabulka!HY64</f>
        <v>0</v>
      </c>
      <c r="II64" s="0" t="n">
        <f aca="false">Tabulka!HZ64</f>
        <v>0</v>
      </c>
      <c r="IJ64" s="0" t="n">
        <f aca="false">Tabulka!IA64</f>
        <v>0</v>
      </c>
      <c r="IK64" s="0" t="n">
        <f aca="false">Tabulka!IB64</f>
        <v>0</v>
      </c>
      <c r="IL64" s="0" t="n">
        <f aca="false">Tabulka!IC64</f>
        <v>0</v>
      </c>
      <c r="IM64" s="0" t="n">
        <f aca="false">Tabulka!ID64</f>
        <v>0</v>
      </c>
      <c r="IN64" s="0" t="n">
        <f aca="false">Tabulka!IE64</f>
        <v>0</v>
      </c>
      <c r="IO64" s="0" t="n">
        <f aca="false">Tabulka!IF64</f>
        <v>0</v>
      </c>
      <c r="IP64" s="0" t="n">
        <f aca="false">Tabulka!IG64</f>
        <v>0</v>
      </c>
      <c r="IQ64" s="0" t="n">
        <f aca="false">Tabulka!IH64</f>
        <v>0</v>
      </c>
      <c r="IR64" s="0" t="n">
        <f aca="false">Tabulka!II64</f>
        <v>0</v>
      </c>
      <c r="IS64" s="0" t="n">
        <f aca="false">Tabulka!IJ64</f>
        <v>0</v>
      </c>
      <c r="IT64" s="0" t="n">
        <f aca="false">Tabulka!IK64</f>
        <v>0</v>
      </c>
      <c r="IU64" s="0" t="n">
        <f aca="false">Tabulka!IL64</f>
        <v>0</v>
      </c>
      <c r="IV64" s="0" t="n">
        <f aca="false">Tabulka!IM64</f>
        <v>0</v>
      </c>
    </row>
    <row r="65" customFormat="false" ht="13.2" hidden="false" customHeight="false" outlineLevel="0" collapsed="false">
      <c r="A65" s="0" t="n">
        <f aca="false">Tabulka!A65</f>
        <v>0</v>
      </c>
      <c r="B65" s="0" t="n">
        <f aca="false">Tabulka!B65</f>
        <v>0</v>
      </c>
      <c r="C65" s="0" t="n">
        <f aca="false">Tabulka!C65</f>
        <v>0</v>
      </c>
      <c r="D65" s="0" t="n">
        <f aca="false">Tabulka!D65</f>
        <v>0</v>
      </c>
      <c r="E65" s="0" t="n">
        <f aca="false">Tabulka!E65</f>
        <v>0</v>
      </c>
      <c r="F65" s="0" t="n">
        <f aca="false">Tabulka!F65</f>
        <v>0</v>
      </c>
      <c r="G65" s="0" t="n">
        <f aca="false">Tabulka!G65</f>
        <v>0</v>
      </c>
      <c r="H65" s="0" t="n">
        <f aca="false">Tabulka!H65</f>
        <v>0</v>
      </c>
      <c r="I65" s="0" t="n">
        <f aca="false">Tabulka!I65</f>
        <v>0</v>
      </c>
      <c r="J65" s="0" t="n">
        <f aca="false">Tabulka!J65</f>
        <v>0</v>
      </c>
      <c r="K65" s="0" t="n">
        <f aca="false">Tabulka!K65</f>
        <v>0</v>
      </c>
      <c r="L65" s="0" t="n">
        <f aca="false">Tabulka!L65</f>
        <v>0</v>
      </c>
      <c r="M65" s="0" t="n">
        <f aca="false">Tabulka!M65</f>
        <v>0</v>
      </c>
      <c r="N65" s="0" t="n">
        <f aca="false">Tabulka!N65</f>
        <v>0</v>
      </c>
      <c r="O65" s="0" t="n">
        <f aca="false">Tabulka!O65</f>
        <v>0</v>
      </c>
      <c r="P65" s="0" t="n">
        <f aca="false">Tabulka!P65</f>
        <v>0</v>
      </c>
      <c r="Q65" s="0" t="n">
        <f aca="false">Tabulka!Q65</f>
        <v>0</v>
      </c>
      <c r="R65" s="0" t="n">
        <f aca="false">Tabulka!R65</f>
        <v>0</v>
      </c>
      <c r="S65" s="0" t="n">
        <f aca="false">Tabulka!S65</f>
        <v>0</v>
      </c>
      <c r="T65" s="0" t="n">
        <f aca="false">Tabulka!T65</f>
        <v>0</v>
      </c>
      <c r="U65" s="0" t="n">
        <f aca="false">Tabulka!U65</f>
        <v>0</v>
      </c>
      <c r="V65" s="0" t="n">
        <f aca="false">Tabulka!V65</f>
        <v>0</v>
      </c>
      <c r="W65" s="0" t="n">
        <f aca="false">Tabulka!W65</f>
        <v>0</v>
      </c>
      <c r="X65" s="0" t="n">
        <f aca="false">Tabulka!X65</f>
        <v>0</v>
      </c>
      <c r="Y65" s="0" t="n">
        <f aca="false">Tabulka!Y65</f>
        <v>0</v>
      </c>
      <c r="Z65" s="0" t="n">
        <f aca="false">Tabulka!Z65</f>
        <v>0</v>
      </c>
      <c r="AA65" s="0" t="n">
        <f aca="false">Tabulka!AA65</f>
        <v>0</v>
      </c>
      <c r="AB65" s="0" t="n">
        <f aca="false">Tabulka!AB65</f>
        <v>0</v>
      </c>
      <c r="AC65" s="0" t="n">
        <f aca="false">Tabulka!AC65</f>
        <v>0</v>
      </c>
      <c r="AD65" s="0" t="n">
        <f aca="false">Tabulka!AD65</f>
        <v>0</v>
      </c>
      <c r="AE65" s="0" t="n">
        <f aca="false">Tabulka!AE65</f>
        <v>0</v>
      </c>
      <c r="AF65" s="0" t="n">
        <f aca="false">Tabulka!AF65</f>
        <v>0</v>
      </c>
      <c r="AG65" s="0" t="e">
        <f aca="false">#REF!</f>
        <v>#REF!</v>
      </c>
      <c r="AH65" s="0" t="e">
        <f aca="false">#REF!</f>
        <v>#REF!</v>
      </c>
      <c r="AI65" s="0" t="e">
        <f aca="false">#REF!</f>
        <v>#REF!</v>
      </c>
      <c r="AJ65" s="0" t="e">
        <f aca="false">#REF!</f>
        <v>#REF!</v>
      </c>
      <c r="AK65" s="0" t="e">
        <f aca="false">#REF!</f>
        <v>#REF!</v>
      </c>
      <c r="AL65" s="0" t="e">
        <f aca="false">#REF!</f>
        <v>#REF!</v>
      </c>
      <c r="AM65" s="0" t="e">
        <f aca="false">#REF!</f>
        <v>#REF!</v>
      </c>
      <c r="AN65" s="0" t="e">
        <f aca="false">#REF!</f>
        <v>#REF!</v>
      </c>
      <c r="AO65" s="0" t="e">
        <f aca="false">#REF!</f>
        <v>#REF!</v>
      </c>
      <c r="AP65" s="0" t="n">
        <f aca="false">Tabulka!AG65</f>
        <v>0</v>
      </c>
      <c r="AQ65" s="0" t="n">
        <f aca="false">Tabulka!AH65</f>
        <v>0</v>
      </c>
      <c r="AR65" s="0" t="n">
        <f aca="false">Tabulka!AI65</f>
        <v>0</v>
      </c>
      <c r="AS65" s="0" t="n">
        <f aca="false">Tabulka!AJ65</f>
        <v>0</v>
      </c>
      <c r="AT65" s="0" t="n">
        <f aca="false">Tabulka!AK65</f>
        <v>0</v>
      </c>
      <c r="AU65" s="0" t="n">
        <f aca="false">Tabulka!AL65</f>
        <v>0</v>
      </c>
      <c r="AV65" s="0" t="n">
        <f aca="false">Tabulka!AM65</f>
        <v>0</v>
      </c>
      <c r="AW65" s="0" t="n">
        <f aca="false">Tabulka!AN65</f>
        <v>0</v>
      </c>
      <c r="AX65" s="0" t="n">
        <f aca="false">Tabulka!AO65</f>
        <v>0</v>
      </c>
      <c r="AY65" s="0" t="n">
        <f aca="false">Tabulka!AP65</f>
        <v>0</v>
      </c>
      <c r="AZ65" s="0" t="n">
        <f aca="false">Tabulka!AQ65</f>
        <v>0</v>
      </c>
      <c r="BA65" s="0" t="n">
        <f aca="false">Tabulka!AR65</f>
        <v>0</v>
      </c>
      <c r="BB65" s="0" t="n">
        <f aca="false">Tabulka!AS65</f>
        <v>0</v>
      </c>
      <c r="BC65" s="0" t="n">
        <f aca="false">Tabulka!AT65</f>
        <v>0</v>
      </c>
      <c r="BD65" s="0" t="n">
        <f aca="false">Tabulka!AU65</f>
        <v>0</v>
      </c>
      <c r="BE65" s="0" t="n">
        <f aca="false">Tabulka!AV65</f>
        <v>0</v>
      </c>
      <c r="BF65" s="0" t="n">
        <f aca="false">Tabulka!AW65</f>
        <v>0</v>
      </c>
      <c r="BG65" s="0" t="n">
        <f aca="false">Tabulka!AX65</f>
        <v>0</v>
      </c>
      <c r="BH65" s="0" t="n">
        <f aca="false">Tabulka!AY65</f>
        <v>0</v>
      </c>
      <c r="BI65" s="0" t="n">
        <f aca="false">Tabulka!AZ65</f>
        <v>0</v>
      </c>
      <c r="BJ65" s="0" t="n">
        <f aca="false">Tabulka!BA65</f>
        <v>0</v>
      </c>
      <c r="BK65" s="0" t="n">
        <f aca="false">Tabulka!BB65</f>
        <v>0</v>
      </c>
      <c r="BL65" s="0" t="n">
        <f aca="false">Tabulka!BC65</f>
        <v>0</v>
      </c>
      <c r="BM65" s="0" t="n">
        <f aca="false">Tabulka!BD65</f>
        <v>0</v>
      </c>
      <c r="BN65" s="0" t="n">
        <f aca="false">Tabulka!BE65</f>
        <v>0</v>
      </c>
      <c r="BO65" s="0" t="n">
        <f aca="false">Tabulka!BF65</f>
        <v>0</v>
      </c>
      <c r="BP65" s="0" t="n">
        <f aca="false">Tabulka!BG65</f>
        <v>0</v>
      </c>
      <c r="BQ65" s="0" t="n">
        <f aca="false">Tabulka!BH65</f>
        <v>0</v>
      </c>
      <c r="BR65" s="0" t="n">
        <f aca="false">Tabulka!BI65</f>
        <v>0</v>
      </c>
      <c r="BS65" s="0" t="n">
        <f aca="false">Tabulka!BJ65</f>
        <v>0</v>
      </c>
      <c r="BT65" s="0" t="n">
        <f aca="false">Tabulka!BK65</f>
        <v>0</v>
      </c>
      <c r="BU65" s="0" t="n">
        <f aca="false">Tabulka!BL65</f>
        <v>0</v>
      </c>
      <c r="BV65" s="0" t="n">
        <f aca="false">Tabulka!BM65</f>
        <v>0</v>
      </c>
      <c r="BW65" s="0" t="n">
        <f aca="false">Tabulka!BN65</f>
        <v>0</v>
      </c>
      <c r="BX65" s="0" t="n">
        <f aca="false">Tabulka!BO65</f>
        <v>0</v>
      </c>
      <c r="BY65" s="0" t="n">
        <f aca="false">Tabulka!BP65</f>
        <v>0</v>
      </c>
      <c r="BZ65" s="0" t="n">
        <f aca="false">Tabulka!BQ65</f>
        <v>0</v>
      </c>
      <c r="CA65" s="0" t="n">
        <f aca="false">Tabulka!BR65</f>
        <v>0</v>
      </c>
      <c r="CB65" s="0" t="n">
        <f aca="false">Tabulka!BS65</f>
        <v>0</v>
      </c>
      <c r="CC65" s="0" t="n">
        <f aca="false">Tabulka!BT65</f>
        <v>0</v>
      </c>
      <c r="CD65" s="0" t="n">
        <f aca="false">Tabulka!BU65</f>
        <v>0</v>
      </c>
      <c r="CE65" s="0" t="n">
        <f aca="false">Tabulka!BV65</f>
        <v>0</v>
      </c>
      <c r="CF65" s="0" t="n">
        <f aca="false">Tabulka!BW65</f>
        <v>0</v>
      </c>
      <c r="CG65" s="0" t="n">
        <f aca="false">Tabulka!BX65</f>
        <v>0</v>
      </c>
      <c r="CH65" s="0" t="n">
        <f aca="false">Tabulka!BY65</f>
        <v>0</v>
      </c>
      <c r="CI65" s="0" t="n">
        <f aca="false">Tabulka!BZ65</f>
        <v>0</v>
      </c>
      <c r="CJ65" s="0" t="n">
        <f aca="false">Tabulka!CA65</f>
        <v>0</v>
      </c>
      <c r="CK65" s="0" t="n">
        <f aca="false">Tabulka!CB65</f>
        <v>0</v>
      </c>
      <c r="CL65" s="0" t="n">
        <f aca="false">Tabulka!CC65</f>
        <v>0</v>
      </c>
      <c r="CM65" s="0" t="n">
        <f aca="false">Tabulka!CD65</f>
        <v>0</v>
      </c>
      <c r="CN65" s="0" t="n">
        <f aca="false">Tabulka!CE65</f>
        <v>0</v>
      </c>
      <c r="CO65" s="0" t="n">
        <f aca="false">Tabulka!CF65</f>
        <v>0</v>
      </c>
      <c r="CP65" s="0" t="n">
        <f aca="false">Tabulka!CG65</f>
        <v>0</v>
      </c>
      <c r="CQ65" s="0" t="n">
        <f aca="false">Tabulka!CH65</f>
        <v>0</v>
      </c>
      <c r="CR65" s="0" t="n">
        <f aca="false">Tabulka!CI65</f>
        <v>0</v>
      </c>
      <c r="CS65" s="0" t="n">
        <f aca="false">Tabulka!CJ65</f>
        <v>0</v>
      </c>
      <c r="CT65" s="0" t="n">
        <f aca="false">Tabulka!CK65</f>
        <v>0</v>
      </c>
      <c r="CU65" s="0" t="n">
        <f aca="false">Tabulka!CL65</f>
        <v>0</v>
      </c>
      <c r="CV65" s="0" t="n">
        <f aca="false">Tabulka!CM65</f>
        <v>0</v>
      </c>
      <c r="CW65" s="0" t="n">
        <f aca="false">Tabulka!CN65</f>
        <v>0</v>
      </c>
      <c r="CX65" s="0" t="n">
        <f aca="false">Tabulka!CO65</f>
        <v>0</v>
      </c>
      <c r="CY65" s="0" t="n">
        <f aca="false">Tabulka!CP65</f>
        <v>0</v>
      </c>
      <c r="CZ65" s="0" t="n">
        <f aca="false">Tabulka!CQ65</f>
        <v>0</v>
      </c>
      <c r="DA65" s="0" t="n">
        <f aca="false">Tabulka!CR65</f>
        <v>0</v>
      </c>
      <c r="DB65" s="0" t="n">
        <f aca="false">Tabulka!CS65</f>
        <v>0</v>
      </c>
      <c r="DC65" s="0" t="n">
        <f aca="false">Tabulka!CT65</f>
        <v>0</v>
      </c>
      <c r="DD65" s="0" t="n">
        <f aca="false">Tabulka!CU65</f>
        <v>0</v>
      </c>
      <c r="DE65" s="0" t="n">
        <f aca="false">Tabulka!CV65</f>
        <v>0</v>
      </c>
      <c r="DF65" s="0" t="n">
        <f aca="false">Tabulka!CW65</f>
        <v>0</v>
      </c>
      <c r="DG65" s="0" t="n">
        <f aca="false">Tabulka!CX65</f>
        <v>0</v>
      </c>
      <c r="DH65" s="0" t="n">
        <f aca="false">Tabulka!CY65</f>
        <v>0</v>
      </c>
      <c r="DI65" s="0" t="n">
        <f aca="false">Tabulka!CZ65</f>
        <v>0</v>
      </c>
      <c r="DJ65" s="0" t="n">
        <f aca="false">Tabulka!DA65</f>
        <v>0</v>
      </c>
      <c r="DK65" s="0" t="n">
        <f aca="false">Tabulka!DB65</f>
        <v>0</v>
      </c>
      <c r="DL65" s="0" t="n">
        <f aca="false">Tabulka!DC65</f>
        <v>0</v>
      </c>
      <c r="DM65" s="0" t="n">
        <f aca="false">Tabulka!DD65</f>
        <v>0</v>
      </c>
      <c r="DN65" s="0" t="n">
        <f aca="false">Tabulka!DE65</f>
        <v>0</v>
      </c>
      <c r="DO65" s="0" t="n">
        <f aca="false">Tabulka!DF65</f>
        <v>0</v>
      </c>
      <c r="DP65" s="0" t="n">
        <f aca="false">Tabulka!DG65</f>
        <v>0</v>
      </c>
      <c r="DQ65" s="0" t="n">
        <f aca="false">Tabulka!DH65</f>
        <v>0</v>
      </c>
      <c r="DR65" s="0" t="n">
        <f aca="false">Tabulka!DI65</f>
        <v>0</v>
      </c>
      <c r="DS65" s="0" t="n">
        <f aca="false">Tabulka!DJ65</f>
        <v>0</v>
      </c>
      <c r="DT65" s="0" t="n">
        <f aca="false">Tabulka!DK65</f>
        <v>0</v>
      </c>
      <c r="DU65" s="0" t="n">
        <f aca="false">Tabulka!DL65</f>
        <v>0</v>
      </c>
      <c r="DV65" s="0" t="n">
        <f aca="false">Tabulka!DM65</f>
        <v>0</v>
      </c>
      <c r="DW65" s="0" t="n">
        <f aca="false">Tabulka!DN65</f>
        <v>0</v>
      </c>
      <c r="DX65" s="0" t="n">
        <f aca="false">Tabulka!DO65</f>
        <v>0</v>
      </c>
      <c r="DY65" s="0" t="n">
        <f aca="false">Tabulka!DP65</f>
        <v>0</v>
      </c>
      <c r="DZ65" s="0" t="n">
        <f aca="false">Tabulka!DQ65</f>
        <v>0</v>
      </c>
      <c r="EA65" s="0" t="n">
        <f aca="false">Tabulka!DR65</f>
        <v>0</v>
      </c>
      <c r="EB65" s="0" t="n">
        <f aca="false">Tabulka!DS65</f>
        <v>0</v>
      </c>
      <c r="EC65" s="0" t="n">
        <f aca="false">Tabulka!DT65</f>
        <v>0</v>
      </c>
      <c r="ED65" s="0" t="n">
        <f aca="false">Tabulka!DU65</f>
        <v>0</v>
      </c>
      <c r="EE65" s="0" t="n">
        <f aca="false">Tabulka!DV65</f>
        <v>0</v>
      </c>
      <c r="EF65" s="0" t="n">
        <f aca="false">Tabulka!DW65</f>
        <v>0</v>
      </c>
      <c r="EG65" s="0" t="n">
        <f aca="false">Tabulka!DX65</f>
        <v>0</v>
      </c>
      <c r="EH65" s="0" t="n">
        <f aca="false">Tabulka!DY65</f>
        <v>0</v>
      </c>
      <c r="EI65" s="0" t="n">
        <f aca="false">Tabulka!DZ65</f>
        <v>0</v>
      </c>
      <c r="EJ65" s="0" t="n">
        <f aca="false">Tabulka!EA65</f>
        <v>0</v>
      </c>
      <c r="EK65" s="0" t="n">
        <f aca="false">Tabulka!EB65</f>
        <v>0</v>
      </c>
      <c r="EL65" s="0" t="n">
        <f aca="false">Tabulka!EC65</f>
        <v>0</v>
      </c>
      <c r="EM65" s="0" t="n">
        <f aca="false">Tabulka!ED65</f>
        <v>0</v>
      </c>
      <c r="EN65" s="0" t="n">
        <f aca="false">Tabulka!EE65</f>
        <v>0</v>
      </c>
      <c r="EO65" s="0" t="n">
        <f aca="false">Tabulka!EF65</f>
        <v>0</v>
      </c>
      <c r="EP65" s="0" t="n">
        <f aca="false">Tabulka!EG65</f>
        <v>0</v>
      </c>
      <c r="EQ65" s="0" t="n">
        <f aca="false">Tabulka!EH65</f>
        <v>0</v>
      </c>
      <c r="ER65" s="0" t="n">
        <f aca="false">Tabulka!EI65</f>
        <v>0</v>
      </c>
      <c r="ES65" s="0" t="n">
        <f aca="false">Tabulka!EJ65</f>
        <v>0</v>
      </c>
      <c r="ET65" s="0" t="n">
        <f aca="false">Tabulka!EK65</f>
        <v>0</v>
      </c>
      <c r="EU65" s="0" t="n">
        <f aca="false">Tabulka!EL65</f>
        <v>0</v>
      </c>
      <c r="EV65" s="0" t="n">
        <f aca="false">Tabulka!EM65</f>
        <v>0</v>
      </c>
      <c r="EW65" s="0" t="n">
        <f aca="false">Tabulka!EN65</f>
        <v>0</v>
      </c>
      <c r="EX65" s="0" t="n">
        <f aca="false">Tabulka!EO65</f>
        <v>0</v>
      </c>
      <c r="EY65" s="0" t="n">
        <f aca="false">Tabulka!EP65</f>
        <v>0</v>
      </c>
      <c r="EZ65" s="0" t="n">
        <f aca="false">Tabulka!EQ65</f>
        <v>0</v>
      </c>
      <c r="FA65" s="0" t="n">
        <f aca="false">Tabulka!ER65</f>
        <v>0</v>
      </c>
      <c r="FB65" s="0" t="n">
        <f aca="false">Tabulka!ES65</f>
        <v>0</v>
      </c>
      <c r="FC65" s="0" t="n">
        <f aca="false">Tabulka!ET65</f>
        <v>0</v>
      </c>
      <c r="FD65" s="0" t="n">
        <f aca="false">Tabulka!EU65</f>
        <v>0</v>
      </c>
      <c r="FE65" s="0" t="n">
        <f aca="false">Tabulka!EV65</f>
        <v>0</v>
      </c>
      <c r="FF65" s="0" t="n">
        <f aca="false">Tabulka!EW65</f>
        <v>0</v>
      </c>
      <c r="FG65" s="0" t="n">
        <f aca="false">Tabulka!EX65</f>
        <v>0</v>
      </c>
      <c r="FH65" s="0" t="n">
        <f aca="false">Tabulka!EY65</f>
        <v>0</v>
      </c>
      <c r="FI65" s="0" t="n">
        <f aca="false">Tabulka!EZ65</f>
        <v>0</v>
      </c>
      <c r="FJ65" s="0" t="n">
        <f aca="false">Tabulka!FA65</f>
        <v>0</v>
      </c>
      <c r="FK65" s="0" t="n">
        <f aca="false">Tabulka!FB65</f>
        <v>0</v>
      </c>
      <c r="FL65" s="0" t="n">
        <f aca="false">Tabulka!FC65</f>
        <v>0</v>
      </c>
      <c r="FM65" s="0" t="n">
        <f aca="false">Tabulka!FD65</f>
        <v>0</v>
      </c>
      <c r="FN65" s="0" t="n">
        <f aca="false">Tabulka!FE65</f>
        <v>0</v>
      </c>
      <c r="FO65" s="0" t="n">
        <f aca="false">Tabulka!FF65</f>
        <v>0</v>
      </c>
      <c r="FP65" s="0" t="n">
        <f aca="false">Tabulka!FG65</f>
        <v>0</v>
      </c>
      <c r="FQ65" s="0" t="n">
        <f aca="false">Tabulka!FH65</f>
        <v>0</v>
      </c>
      <c r="FR65" s="0" t="n">
        <f aca="false">Tabulka!FI65</f>
        <v>0</v>
      </c>
      <c r="FS65" s="0" t="n">
        <f aca="false">Tabulka!FJ65</f>
        <v>0</v>
      </c>
      <c r="FT65" s="0" t="n">
        <f aca="false">Tabulka!FK65</f>
        <v>0</v>
      </c>
      <c r="FU65" s="0" t="n">
        <f aca="false">Tabulka!FL65</f>
        <v>0</v>
      </c>
      <c r="FV65" s="0" t="n">
        <f aca="false">Tabulka!FM65</f>
        <v>0</v>
      </c>
      <c r="FW65" s="0" t="n">
        <f aca="false">Tabulka!FN65</f>
        <v>0</v>
      </c>
      <c r="FX65" s="0" t="n">
        <f aca="false">Tabulka!FO65</f>
        <v>0</v>
      </c>
      <c r="FY65" s="0" t="n">
        <f aca="false">Tabulka!FP65</f>
        <v>0</v>
      </c>
      <c r="FZ65" s="0" t="n">
        <f aca="false">Tabulka!FQ65</f>
        <v>0</v>
      </c>
      <c r="GA65" s="0" t="n">
        <f aca="false">Tabulka!FR65</f>
        <v>0</v>
      </c>
      <c r="GB65" s="0" t="n">
        <f aca="false">Tabulka!FS65</f>
        <v>0</v>
      </c>
      <c r="GC65" s="0" t="n">
        <f aca="false">Tabulka!FT65</f>
        <v>0</v>
      </c>
      <c r="GD65" s="0" t="n">
        <f aca="false">Tabulka!FU65</f>
        <v>0</v>
      </c>
      <c r="GE65" s="0" t="n">
        <f aca="false">Tabulka!FV65</f>
        <v>0</v>
      </c>
      <c r="GF65" s="0" t="n">
        <f aca="false">Tabulka!FW65</f>
        <v>0</v>
      </c>
      <c r="GG65" s="0" t="n">
        <f aca="false">Tabulka!FX65</f>
        <v>0</v>
      </c>
      <c r="GH65" s="0" t="n">
        <f aca="false">Tabulka!FY65</f>
        <v>0</v>
      </c>
      <c r="GI65" s="0" t="n">
        <f aca="false">Tabulka!FZ65</f>
        <v>0</v>
      </c>
      <c r="GJ65" s="0" t="n">
        <f aca="false">Tabulka!GA65</f>
        <v>0</v>
      </c>
      <c r="GK65" s="0" t="n">
        <f aca="false">Tabulka!GB65</f>
        <v>0</v>
      </c>
      <c r="GL65" s="0" t="n">
        <f aca="false">Tabulka!GC65</f>
        <v>0</v>
      </c>
      <c r="GM65" s="0" t="n">
        <f aca="false">Tabulka!GD65</f>
        <v>0</v>
      </c>
      <c r="GN65" s="0" t="n">
        <f aca="false">Tabulka!GE65</f>
        <v>0</v>
      </c>
      <c r="GO65" s="0" t="n">
        <f aca="false">Tabulka!GF65</f>
        <v>0</v>
      </c>
      <c r="GP65" s="0" t="n">
        <f aca="false">Tabulka!GG65</f>
        <v>0</v>
      </c>
      <c r="GQ65" s="0" t="n">
        <f aca="false">Tabulka!GH65</f>
        <v>0</v>
      </c>
      <c r="GR65" s="0" t="n">
        <f aca="false">Tabulka!GI65</f>
        <v>0</v>
      </c>
      <c r="GS65" s="0" t="n">
        <f aca="false">Tabulka!GJ65</f>
        <v>0</v>
      </c>
      <c r="GT65" s="0" t="n">
        <f aca="false">Tabulka!GK65</f>
        <v>0</v>
      </c>
      <c r="GU65" s="0" t="n">
        <f aca="false">Tabulka!GL65</f>
        <v>0</v>
      </c>
      <c r="GV65" s="0" t="n">
        <f aca="false">Tabulka!GM65</f>
        <v>0</v>
      </c>
      <c r="GW65" s="0" t="n">
        <f aca="false">Tabulka!GN65</f>
        <v>0</v>
      </c>
      <c r="GX65" s="0" t="n">
        <f aca="false">Tabulka!GO65</f>
        <v>0</v>
      </c>
      <c r="GY65" s="0" t="n">
        <f aca="false">Tabulka!GP65</f>
        <v>0</v>
      </c>
      <c r="GZ65" s="0" t="n">
        <f aca="false">Tabulka!GQ65</f>
        <v>0</v>
      </c>
      <c r="HA65" s="0" t="n">
        <f aca="false">Tabulka!GR65</f>
        <v>0</v>
      </c>
      <c r="HB65" s="0" t="n">
        <f aca="false">Tabulka!GS65</f>
        <v>0</v>
      </c>
      <c r="HC65" s="0" t="n">
        <f aca="false">Tabulka!GT65</f>
        <v>0</v>
      </c>
      <c r="HD65" s="0" t="n">
        <f aca="false">Tabulka!GU65</f>
        <v>0</v>
      </c>
      <c r="HE65" s="0" t="n">
        <f aca="false">Tabulka!GV65</f>
        <v>0</v>
      </c>
      <c r="HF65" s="0" t="n">
        <f aca="false">Tabulka!GW65</f>
        <v>0</v>
      </c>
      <c r="HG65" s="0" t="n">
        <f aca="false">Tabulka!GX65</f>
        <v>0</v>
      </c>
      <c r="HH65" s="0" t="n">
        <f aca="false">Tabulka!GY65</f>
        <v>0</v>
      </c>
      <c r="HI65" s="0" t="n">
        <f aca="false">Tabulka!GZ65</f>
        <v>0</v>
      </c>
      <c r="HJ65" s="0" t="n">
        <f aca="false">Tabulka!HA65</f>
        <v>0</v>
      </c>
      <c r="HK65" s="0" t="n">
        <f aca="false">Tabulka!HB65</f>
        <v>0</v>
      </c>
      <c r="HL65" s="0" t="n">
        <f aca="false">Tabulka!HC65</f>
        <v>0</v>
      </c>
      <c r="HM65" s="0" t="n">
        <f aca="false">Tabulka!HD65</f>
        <v>0</v>
      </c>
      <c r="HN65" s="0" t="n">
        <f aca="false">Tabulka!HE65</f>
        <v>0</v>
      </c>
      <c r="HO65" s="0" t="n">
        <f aca="false">Tabulka!HF65</f>
        <v>0</v>
      </c>
      <c r="HP65" s="0" t="n">
        <f aca="false">Tabulka!HG65</f>
        <v>0</v>
      </c>
      <c r="HQ65" s="0" t="n">
        <f aca="false">Tabulka!HH65</f>
        <v>0</v>
      </c>
      <c r="HR65" s="0" t="n">
        <f aca="false">Tabulka!HI65</f>
        <v>0</v>
      </c>
      <c r="HS65" s="0" t="n">
        <f aca="false">Tabulka!HJ65</f>
        <v>0</v>
      </c>
      <c r="HT65" s="0" t="n">
        <f aca="false">Tabulka!HK65</f>
        <v>0</v>
      </c>
      <c r="HU65" s="0" t="n">
        <f aca="false">Tabulka!HL65</f>
        <v>0</v>
      </c>
      <c r="HV65" s="0" t="n">
        <f aca="false">Tabulka!HM65</f>
        <v>0</v>
      </c>
      <c r="HW65" s="0" t="n">
        <f aca="false">Tabulka!HN65</f>
        <v>0</v>
      </c>
      <c r="HX65" s="0" t="n">
        <f aca="false">Tabulka!HO65</f>
        <v>0</v>
      </c>
      <c r="HY65" s="0" t="n">
        <f aca="false">Tabulka!HP65</f>
        <v>0</v>
      </c>
      <c r="HZ65" s="0" t="n">
        <f aca="false">Tabulka!HQ65</f>
        <v>0</v>
      </c>
      <c r="IA65" s="0" t="n">
        <f aca="false">Tabulka!HR65</f>
        <v>0</v>
      </c>
      <c r="IB65" s="0" t="n">
        <f aca="false">Tabulka!HS65</f>
        <v>0</v>
      </c>
      <c r="IC65" s="0" t="n">
        <f aca="false">Tabulka!HT65</f>
        <v>0</v>
      </c>
      <c r="ID65" s="0" t="n">
        <f aca="false">Tabulka!HU65</f>
        <v>0</v>
      </c>
      <c r="IE65" s="0" t="n">
        <f aca="false">Tabulka!HV65</f>
        <v>0</v>
      </c>
      <c r="IF65" s="0" t="n">
        <f aca="false">Tabulka!HW65</f>
        <v>0</v>
      </c>
      <c r="IG65" s="0" t="n">
        <f aca="false">Tabulka!HX65</f>
        <v>0</v>
      </c>
      <c r="IH65" s="0" t="n">
        <f aca="false">Tabulka!HY65</f>
        <v>0</v>
      </c>
      <c r="II65" s="0" t="n">
        <f aca="false">Tabulka!HZ65</f>
        <v>0</v>
      </c>
      <c r="IJ65" s="0" t="n">
        <f aca="false">Tabulka!IA65</f>
        <v>0</v>
      </c>
      <c r="IK65" s="0" t="n">
        <f aca="false">Tabulka!IB65</f>
        <v>0</v>
      </c>
      <c r="IL65" s="0" t="n">
        <f aca="false">Tabulka!IC65</f>
        <v>0</v>
      </c>
      <c r="IM65" s="0" t="n">
        <f aca="false">Tabulka!ID65</f>
        <v>0</v>
      </c>
      <c r="IN65" s="0" t="n">
        <f aca="false">Tabulka!IE65</f>
        <v>0</v>
      </c>
      <c r="IO65" s="0" t="n">
        <f aca="false">Tabulka!IF65</f>
        <v>0</v>
      </c>
      <c r="IP65" s="0" t="n">
        <f aca="false">Tabulka!IG65</f>
        <v>0</v>
      </c>
      <c r="IQ65" s="0" t="n">
        <f aca="false">Tabulka!IH65</f>
        <v>0</v>
      </c>
      <c r="IR65" s="0" t="n">
        <f aca="false">Tabulka!II65</f>
        <v>0</v>
      </c>
      <c r="IS65" s="0" t="n">
        <f aca="false">Tabulka!IJ65</f>
        <v>0</v>
      </c>
      <c r="IT65" s="0" t="n">
        <f aca="false">Tabulka!IK65</f>
        <v>0</v>
      </c>
      <c r="IU65" s="0" t="n">
        <f aca="false">Tabulka!IL65</f>
        <v>0</v>
      </c>
      <c r="IV65" s="0" t="n">
        <f aca="false">Tabulka!IM65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3" activeCellId="0" sqref="F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2.88"/>
    <col collapsed="false" customWidth="true" hidden="false" outlineLevel="0" max="3" min="3" style="0" width="8.55"/>
    <col collapsed="false" customWidth="true" hidden="false" outlineLevel="0" max="4" min="4" style="0" width="14.21"/>
    <col collapsed="false" customWidth="true" hidden="false" outlineLevel="0" max="5" min="5" style="0" width="13.1"/>
    <col collapsed="false" customWidth="true" hidden="false" outlineLevel="0" max="6" min="6" style="0" width="11.43"/>
    <col collapsed="false" customWidth="true" hidden="false" outlineLevel="0" max="7" min="7" style="0" width="22.76"/>
    <col collapsed="false" customWidth="true" hidden="false" outlineLevel="0" max="9" min="8" style="0" width="10.99"/>
    <col collapsed="false" customWidth="true" hidden="false" outlineLevel="0" max="10" min="10" style="0" width="13.1"/>
    <col collapsed="false" customWidth="true" hidden="false" outlineLevel="0" max="11" min="11" style="0" width="12.99"/>
    <col collapsed="false" customWidth="true" hidden="false" outlineLevel="0" max="16" min="12" style="0" width="18.33"/>
  </cols>
  <sheetData>
    <row r="1" customFormat="false" ht="13.2" hidden="false" customHeight="false" outlineLevel="0" collapsed="false">
      <c r="A1" s="219" t="s">
        <v>42</v>
      </c>
      <c r="B1" s="219" t="s">
        <v>43</v>
      </c>
      <c r="C1" s="0" t="s">
        <v>44</v>
      </c>
      <c r="D1" s="0" t="s">
        <v>45</v>
      </c>
      <c r="E1" s="0" t="s">
        <v>46</v>
      </c>
      <c r="F1" s="219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L1" s="0" t="s">
        <v>53</v>
      </c>
      <c r="M1" s="0" t="s">
        <v>54</v>
      </c>
      <c r="N1" s="219" t="s">
        <v>38</v>
      </c>
      <c r="O1" s="219" t="s">
        <v>39</v>
      </c>
      <c r="P1" s="219" t="s">
        <v>40</v>
      </c>
    </row>
    <row r="2" customFormat="false" ht="13.2" hidden="false" customHeight="false" outlineLevel="0" collapsed="false">
      <c r="A2" s="220" t="str">
        <f aca="false">Tabulka!A29</f>
        <v>Jiří Blín</v>
      </c>
      <c r="B2" s="119" t="str">
        <f aca="false">List1!A30</f>
        <v>Blín Jiří</v>
      </c>
      <c r="C2" s="119"/>
      <c r="D2" s="221" t="n">
        <f aca="false">IF(INDEX(Tabulka!$A$4:$AF$55,MATCH(List3!E2,Tabulka!$A$4:$A$55,0)+2,31)=0,-900,INDEX(Tabulka!$A$4:$AF$55,MATCH(List3!E2,Tabulka!$A$4:$A$55,0),32))+List3!F2</f>
        <v>-4.9999978</v>
      </c>
      <c r="E2" s="119" t="str">
        <f aca="false">A2</f>
        <v>Jiří Blín</v>
      </c>
      <c r="F2" s="119" t="n">
        <f aca="false">0.0000022</f>
        <v>2.2E-006</v>
      </c>
      <c r="G2" s="119" t="str">
        <f aca="false">CONCATENATE(E2,F2)</f>
        <v>Jiří Blín0.0000022</v>
      </c>
      <c r="H2" s="119" t="n">
        <f aca="false">IF(ISERROR(MATCH(E2,Tabulka!$A$4:$A$55,0)),0,MATCH(E2,Tabulka!$A$4:$A$55,0))</f>
        <v>26</v>
      </c>
      <c r="I2" s="222"/>
      <c r="J2" s="119" t="str">
        <f aca="false">INDEX($D$2:$I$13,MATCH(K2,$D$2:$D$13,0),2)</f>
        <v>Milan Veselý</v>
      </c>
      <c r="K2" s="221" t="n">
        <f aca="false">LARGE($D$2:$D$13,ROW(I2)-1)</f>
        <v>34.0000021</v>
      </c>
      <c r="L2" s="223" t="n">
        <f aca="false">INDEX(Tabulka!$A$4:$AF$55,MATCH(List3!$J2,Tabulka!$A$4:$A$55,0)+2,31)</f>
        <v>92</v>
      </c>
      <c r="M2" s="119" t="e">
        <f aca="false">INDEX($E$2:$I$13,MATCH(K2,$I$2:$I$13,0),1)</f>
        <v>#N/A</v>
      </c>
      <c r="N2" s="119" t="e">
        <f aca="false">INDEX(Tabulka!$A$4:$AF$55,MATCH(List3!$J8,Tabulka!$A$4:$B$55,0)-2,30)</f>
        <v>#VALUE!</v>
      </c>
      <c r="O2" s="119" t="e">
        <f aca="false">INDEX(Tabulka!$A$4:$AF$55,MATCH(List3!$J8,Tabulka!$A$4:$B$55,0)-1,30)</f>
        <v>#VALUE!</v>
      </c>
      <c r="P2" s="119" t="e">
        <f aca="false">INDEX(Tabulka!$A$4:$AF$55,MATCH(List3!$J8,Tabulka!$A$4:$B$55,0),30)</f>
        <v>#VALUE!</v>
      </c>
    </row>
    <row r="3" customFormat="false" ht="13.2" hidden="false" customHeight="false" outlineLevel="0" collapsed="false">
      <c r="A3" s="220" t="str">
        <f aca="false">Tabulka!A5</f>
        <v>Jiří Fiala</v>
      </c>
      <c r="B3" s="119" t="str">
        <f aca="false">List1!A6</f>
        <v>Fiala Jiří</v>
      </c>
      <c r="C3" s="119"/>
      <c r="D3" s="221" t="n">
        <f aca="false">IF(INDEX(Tabulka!$A$4:$AF$55,MATCH(List3!E3,Tabulka!$A$4:$A$55,0)+2,31)=0,-900,INDEX(Tabulka!$A$4:$AF$55,MATCH(List3!E3,Tabulka!$A$4:$A$55,0),32))+List3!F3</f>
        <v>-899.99999781</v>
      </c>
      <c r="E3" s="119" t="str">
        <f aca="false">A3</f>
        <v>Jiří Fiala</v>
      </c>
      <c r="F3" s="119" t="n">
        <f aca="false">F2-0.00000001</f>
        <v>2.19E-006</v>
      </c>
      <c r="G3" s="119" t="str">
        <f aca="false">CONCATENATE(E3,F3)</f>
        <v>Jiří Fiala0.00000219</v>
      </c>
      <c r="H3" s="119" t="n">
        <f aca="false">IF(ISERROR(MATCH(E3,Tabulka!$A$4:$A$55,0)),0,MATCH(E3,Tabulka!$A$4:$A$55,0))</f>
        <v>2</v>
      </c>
      <c r="I3" s="222"/>
      <c r="J3" s="119" t="str">
        <f aca="false">INDEX($D$2:$I$13,MATCH(K3,$D$2:$D$13,0),2)</f>
        <v>Petr Weiner</v>
      </c>
      <c r="K3" s="221" t="n">
        <f aca="false">LARGE($D$2:$D$13,ROW(I3)-1)</f>
        <v>29.00000209</v>
      </c>
      <c r="L3" s="223" t="n">
        <f aca="false">INDEX(Tabulka!$A$4:$AF$55,MATCH(List3!$J3,Tabulka!$A$4:$A$55,0)+2,31)</f>
        <v>91</v>
      </c>
      <c r="M3" s="119" t="e">
        <f aca="false">INDEX($D$2:$I$13,MATCH(K3,$I$2:$I$13,0),1)</f>
        <v>#N/A</v>
      </c>
      <c r="N3" s="119" t="e">
        <f aca="false">INDEX(Tabulka!$A$4:$AF$55,MATCH(List3!$J2,Tabulka!$A$4:$B$55,0)-2,30)</f>
        <v>#VALUE!</v>
      </c>
      <c r="O3" s="119" t="e">
        <f aca="false">INDEX(Tabulka!$A$4:$AF$55,MATCH(List3!$J2,Tabulka!$A$4:$B$55,0)-1,30)</f>
        <v>#VALUE!</v>
      </c>
      <c r="P3" s="119" t="e">
        <f aca="false">INDEX(Tabulka!$A$4:$AF$55,MATCH(List3!$J2,Tabulka!$A$4:$B$55,0),30)</f>
        <v>#VALUE!</v>
      </c>
    </row>
    <row r="4" customFormat="false" ht="13.2" hidden="false" customHeight="false" outlineLevel="0" collapsed="false">
      <c r="A4" s="220" t="str">
        <f aca="false">Tabulka!A9</f>
        <v>Libor Hruška</v>
      </c>
      <c r="B4" s="119" t="str">
        <f aca="false">List1!A10</f>
        <v>Hruška Libor</v>
      </c>
      <c r="C4" s="119"/>
      <c r="D4" s="221" t="n">
        <f aca="false">IF(INDEX(Tabulka!$A$4:$AF$55,MATCH(List3!E4,Tabulka!$A$4:$A$55,0)+2,31)=0,-900,INDEX(Tabulka!$A$4:$AF$55,MATCH(List3!E4,Tabulka!$A$4:$A$55,0),32))+List3!F4</f>
        <v>-8.99999782</v>
      </c>
      <c r="E4" s="119" t="str">
        <f aca="false">A4</f>
        <v>Libor Hruška</v>
      </c>
      <c r="F4" s="119" t="n">
        <f aca="false">F3-0.00000001</f>
        <v>2.18E-006</v>
      </c>
      <c r="G4" s="119" t="str">
        <f aca="false">CONCATENATE(E4,F4)</f>
        <v>Libor Hruška0.00000218</v>
      </c>
      <c r="H4" s="119" t="n">
        <f aca="false">IF(ISERROR(MATCH(E4,Tabulka!$A$4:$A$55,0)),0,MATCH(E4,Tabulka!$A$4:$A$55,0))</f>
        <v>6</v>
      </c>
      <c r="I4" s="222"/>
      <c r="J4" s="119" t="str">
        <f aca="false">INDEX($D$2:$I$13,MATCH(K4,$D$2:$D$13,0),2)</f>
        <v>Jarda Klein</v>
      </c>
      <c r="K4" s="221" t="n">
        <f aca="false">LARGE($D$2:$D$13,ROW(I4)-1)</f>
        <v>7.00000216</v>
      </c>
      <c r="L4" s="223" t="n">
        <f aca="false">INDEX(Tabulka!$A$4:$AF$55,MATCH(List3!$J4,Tabulka!$A$4:$A$55,0)+2,31)</f>
        <v>75</v>
      </c>
      <c r="M4" s="119" t="e">
        <f aca="false">INDEX($D$2:$I$13,MATCH(K4,$I$2:$I$13,0),1)</f>
        <v>#N/A</v>
      </c>
      <c r="N4" s="119" t="e">
        <f aca="false">INDEX(Tabulka!$A$4:$AF$55,MATCH(List3!$J3,Tabulka!$A$4:$B$55,0)-2,30)</f>
        <v>#VALUE!</v>
      </c>
      <c r="O4" s="119" t="e">
        <f aca="false">INDEX(Tabulka!$A$4:$AF$55,MATCH(List3!$J3,Tabulka!$A$4:$B$55,0)-1,30)</f>
        <v>#VALUE!</v>
      </c>
      <c r="P4" s="119" t="e">
        <f aca="false">INDEX(Tabulka!$A$4:$AF$55,MATCH(List3!$J3,Tabulka!$A$4:$B$55,0),30)</f>
        <v>#VALUE!</v>
      </c>
    </row>
    <row r="5" customFormat="false" ht="13.2" hidden="false" customHeight="false" outlineLevel="0" collapsed="false">
      <c r="A5" s="220" t="str">
        <f aca="false">Tabulka!A37</f>
        <v>Míra Chalupník</v>
      </c>
      <c r="B5" s="119" t="str">
        <f aca="false">List1!A38</f>
        <v>Chalupník Míra</v>
      </c>
      <c r="C5" s="119"/>
      <c r="D5" s="221" t="n">
        <f aca="false">IF(INDEX(Tabulka!$A$4:$AF$55,MATCH(List3!E5,Tabulka!$A$4:$A$55,0)+2,31)=0,-900,INDEX(Tabulka!$A$4:$AF$55,MATCH(List3!E5,Tabulka!$A$4:$A$55,0),32))+List3!F5</f>
        <v>-22.99999783</v>
      </c>
      <c r="E5" s="119" t="str">
        <f aca="false">A5</f>
        <v>Míra Chalupník</v>
      </c>
      <c r="F5" s="119" t="n">
        <f aca="false">F4-0.00000001</f>
        <v>2.17E-006</v>
      </c>
      <c r="G5" s="119" t="str">
        <f aca="false">CONCATENATE(E5,F5)</f>
        <v>Míra Chalupník0.00000217</v>
      </c>
      <c r="H5" s="119" t="n">
        <f aca="false">IF(ISERROR(MATCH(E5,Tabulka!$A$4:$A$55,0)),0,MATCH(E5,Tabulka!$A$4:$A$55,0))</f>
        <v>34</v>
      </c>
      <c r="I5" s="222"/>
      <c r="J5" s="119" t="str">
        <f aca="false">INDEX($D$2:$I$13,MATCH(K5,$D$2:$D$13,0),2)</f>
        <v>Pavel Pernekr</v>
      </c>
      <c r="K5" s="221" t="n">
        <f aca="false">LARGE($D$2:$D$13,ROW(I5)-1)</f>
        <v>1.00000215</v>
      </c>
      <c r="L5" s="223" t="n">
        <f aca="false">INDEX(Tabulka!$A$4:$AF$55,MATCH(List3!$J5,Tabulka!$A$4:$A$55,0)+2,31)</f>
        <v>67</v>
      </c>
      <c r="M5" s="119" t="e">
        <f aca="false">INDEX($D$2:$I$13,MATCH(K5,$I$2:$I$13,0),1)</f>
        <v>#N/A</v>
      </c>
      <c r="N5" s="119" t="e">
        <f aca="false">INDEX(Tabulka!$A$4:$AF$55,MATCH(List3!$J10,Tabulka!$A$4:$B$55,0)-2,30)</f>
        <v>#VALUE!</v>
      </c>
      <c r="O5" s="119" t="e">
        <f aca="false">INDEX(Tabulka!$A$4:$AF$55,MATCH(List3!$J10,Tabulka!$A$4:$B$55,0)-1,30)</f>
        <v>#VALUE!</v>
      </c>
      <c r="P5" s="119" t="e">
        <f aca="false">INDEX(Tabulka!$A$4:$AF$55,MATCH(List3!$J10,Tabulka!$A$4:$B$55,0),30)</f>
        <v>#VALUE!</v>
      </c>
    </row>
    <row r="6" customFormat="false" ht="13.2" hidden="false" customHeight="false" outlineLevel="0" collapsed="false">
      <c r="A6" s="220" t="str">
        <f aca="false">Tabulka!A41</f>
        <v>Jarda Klein</v>
      </c>
      <c r="B6" s="119" t="str">
        <f aca="false">List1!A42</f>
        <v>Klein Jarda</v>
      </c>
      <c r="C6" s="119"/>
      <c r="D6" s="221" t="n">
        <f aca="false">IF(INDEX(Tabulka!$A$4:$AF$55,MATCH(List3!E6,Tabulka!$A$4:$A$55,0)+2,31)=0,-900,INDEX(Tabulka!$A$4:$AF$55,MATCH(List3!E6,Tabulka!$A$4:$A$55,0),32))+List3!F6</f>
        <v>7.00000216</v>
      </c>
      <c r="E6" s="119" t="str">
        <f aca="false">A6</f>
        <v>Jarda Klein</v>
      </c>
      <c r="F6" s="224" t="n">
        <f aca="false">F5-0.00000001</f>
        <v>2.16E-006</v>
      </c>
      <c r="G6" s="221" t="str">
        <f aca="false">CONCATENATE(E6,F6)</f>
        <v>Jarda Klein0.00000216</v>
      </c>
      <c r="H6" s="119" t="n">
        <f aca="false">IF(ISERROR(MATCH(E6,Tabulka!$A$4:$A$55,0)),0,MATCH(E6,Tabulka!$A$4:$A$55,0))</f>
        <v>38</v>
      </c>
      <c r="I6" s="222"/>
      <c r="J6" s="119" t="str">
        <f aca="false">INDEX($D$2:$I$13,MATCH(K6,$D$2:$D$13,0),2)</f>
        <v>Kuba Šedivý</v>
      </c>
      <c r="K6" s="221" t="n">
        <f aca="false">LARGE($D$2:$D$13,ROW(I6)-1)</f>
        <v>2.13E-006</v>
      </c>
      <c r="L6" s="223" t="n">
        <f aca="false">INDEX(Tabulka!$A$4:$AF$55,MATCH(List3!$J6,Tabulka!$A$4:$A$55,0)+2,31)</f>
        <v>27</v>
      </c>
      <c r="M6" s="119" t="e">
        <f aca="false">INDEX($D$2:$I$13,MATCH(K6,$I$2:$I$13,0),1)</f>
        <v>#N/A</v>
      </c>
      <c r="N6" s="119" t="e">
        <f aca="false">INDEX(Tabulka!$A$4:$AF$55,MATCH(List3!$J11,Tabulka!$A$4:$B$55,0)-2,30)</f>
        <v>#VALUE!</v>
      </c>
      <c r="O6" s="119" t="e">
        <f aca="false">INDEX(Tabulka!$A$4:$AF$55,MATCH(List3!$J11,Tabulka!$A$4:$B$55,0)-1,30)</f>
        <v>#VALUE!</v>
      </c>
      <c r="P6" s="119" t="e">
        <f aca="false">INDEX(Tabulka!$A$4:$AF$55,MATCH(List3!$J11,Tabulka!$A$4:$B$55,0),30)</f>
        <v>#VALUE!</v>
      </c>
    </row>
    <row r="7" customFormat="false" ht="13.2" hidden="false" customHeight="false" outlineLevel="0" collapsed="false">
      <c r="A7" s="220" t="str">
        <f aca="false">Tabulka!A17</f>
        <v>Pavel Pernekr</v>
      </c>
      <c r="B7" s="119" t="str">
        <f aca="false">List1!A18</f>
        <v>Pernekr Pavel</v>
      </c>
      <c r="C7" s="119"/>
      <c r="D7" s="221" t="n">
        <f aca="false">IF(INDEX(Tabulka!$A$4:$AF$55,MATCH(List3!E7,Tabulka!$A$4:$A$55,0)+2,31)=0,-900,INDEX(Tabulka!$A$4:$AF$55,MATCH(List3!E7,Tabulka!$A$4:$A$55,0),32))+List3!F7</f>
        <v>1.00000215</v>
      </c>
      <c r="E7" s="119" t="str">
        <f aca="false">A7</f>
        <v>Pavel Pernekr</v>
      </c>
      <c r="F7" s="119" t="n">
        <f aca="false">F6-0.00000001</f>
        <v>2.15E-006</v>
      </c>
      <c r="G7" s="119" t="str">
        <f aca="false">CONCATENATE(E7,F7)</f>
        <v>Pavel Pernekr0.00000215</v>
      </c>
      <c r="H7" s="119" t="n">
        <f aca="false">IF(ISERROR(MATCH(E7,Tabulka!$A$4:$A$55,0)),0,MATCH(E7,Tabulka!$A$4:$A$55,0))</f>
        <v>14</v>
      </c>
      <c r="I7" s="222"/>
      <c r="J7" s="119" t="str">
        <f aca="false">INDEX($D$2:$I$13,MATCH(K7,$D$2:$D$13,0),2)</f>
        <v>Míra Šedivý</v>
      </c>
      <c r="K7" s="221" t="n">
        <f aca="false">LARGE($D$2:$D$13,ROW(I7)-1)</f>
        <v>-3.99999788</v>
      </c>
      <c r="L7" s="223" t="n">
        <f aca="false">INDEX(Tabulka!$A$4:$AF$55,MATCH(List3!$J7,Tabulka!$A$4:$A$55,0)+2,31)</f>
        <v>17</v>
      </c>
      <c r="M7" s="119" t="e">
        <f aca="false">INDEX($D$2:$I$13,MATCH(K7,$I$2:$I$13,0),1)</f>
        <v>#N/A</v>
      </c>
      <c r="N7" s="119" t="e">
        <f aca="false">INDEX(Tabulka!$A$4:$AF$55,MATCH(List3!$J5,Tabulka!$A$4:$B$55,0)-2,30)</f>
        <v>#VALUE!</v>
      </c>
      <c r="O7" s="119" t="e">
        <f aca="false">INDEX(Tabulka!$A$4:$AF$55,MATCH(List3!$J5,Tabulka!$A$4:$B$55,0)-1,30)</f>
        <v>#VALUE!</v>
      </c>
      <c r="P7" s="119" t="e">
        <f aca="false">INDEX(Tabulka!$A$4:$AF$55,MATCH(List3!$J5,Tabulka!$A$4:$B$55,0),30)</f>
        <v>#VALUE!</v>
      </c>
    </row>
    <row r="8" customFormat="false" ht="13.2" hidden="false" customHeight="false" outlineLevel="0" collapsed="false">
      <c r="A8" s="220" t="str">
        <f aca="false">Tabulka!A49</f>
        <v>Standa Roth</v>
      </c>
      <c r="B8" s="119" t="str">
        <f aca="false">List1!A50</f>
        <v>Roth Standa</v>
      </c>
      <c r="C8" s="119"/>
      <c r="D8" s="221" t="n">
        <f aca="false">IF(INDEX(Tabulka!$A$4:$AF$55,MATCH(List3!E8,Tabulka!$A$4:$A$55,0)+2,31)=0,-900,INDEX(Tabulka!$A$4:$AF$55,MATCH(List3!E8,Tabulka!$A$4:$A$55,0),32))+List3!F8</f>
        <v>-16.99999786</v>
      </c>
      <c r="E8" s="119" t="str">
        <f aca="false">A8</f>
        <v>Standa Roth</v>
      </c>
      <c r="F8" s="119" t="n">
        <f aca="false">F7-0.00000001</f>
        <v>2.14E-006</v>
      </c>
      <c r="G8" s="119" t="str">
        <f aca="false">CONCATENATE(E8,F8)</f>
        <v>Standa Roth0.00000214</v>
      </c>
      <c r="H8" s="119" t="n">
        <f aca="false">IF(ISERROR(MATCH(E8,Tabulka!$A$4:$A$55,0)),0,MATCH(E8,Tabulka!$A$4:$A$55,0))</f>
        <v>46</v>
      </c>
      <c r="I8" s="222"/>
      <c r="J8" s="119" t="str">
        <f aca="false">INDEX($D$2:$I$13,MATCH(K8,$D$2:$D$13,0),2)</f>
        <v>Jiří Blín</v>
      </c>
      <c r="K8" s="221" t="n">
        <f aca="false">LARGE($D$2:$D$13,ROW(I8)-1)</f>
        <v>-4.9999978</v>
      </c>
      <c r="L8" s="223" t="n">
        <f aca="false">INDEX(Tabulka!$A$4:$AF$55,MATCH(List3!$J8,Tabulka!$A$4:$A$55,0)+2,31)</f>
        <v>54</v>
      </c>
      <c r="M8" s="119" t="e">
        <f aca="false">INDEX($D$2:$I$13,MATCH(K8,$I$2:$I$13,0),1)</f>
        <v>#N/A</v>
      </c>
      <c r="N8" s="119" t="e">
        <f aca="false">INDEX(Tabulka!$A$4:$AF$55,MATCH(List3!$J13,Tabulka!$A$4:$B$55,0)-2,30)</f>
        <v>#VALUE!</v>
      </c>
      <c r="O8" s="119" t="e">
        <f aca="false">INDEX(Tabulka!$A$4:$AF$55,MATCH(List3!$J13,Tabulka!$A$4:$B$55,0)-1,30)</f>
        <v>#VALUE!</v>
      </c>
      <c r="P8" s="119" t="e">
        <f aca="false">INDEX(Tabulka!$A$4:$AF$55,MATCH(List3!$J13,Tabulka!$A$4:$B$55,0),30)</f>
        <v>#VALUE!</v>
      </c>
    </row>
    <row r="9" customFormat="false" ht="13.2" hidden="false" customHeight="false" outlineLevel="0" collapsed="false">
      <c r="A9" s="220" t="str">
        <f aca="false">Tabulka!A45</f>
        <v>Kuba Šedivý</v>
      </c>
      <c r="B9" s="119" t="str">
        <f aca="false">List1!A46</f>
        <v>Šedivý Kuba</v>
      </c>
      <c r="C9" s="119"/>
      <c r="D9" s="221" t="n">
        <f aca="false">IF(INDEX(Tabulka!$A$4:$AF$55,MATCH(List3!E9,Tabulka!$A$4:$A$55,0)+2,31)=0,-900,INDEX(Tabulka!$A$4:$AF$55,MATCH(List3!E9,Tabulka!$A$4:$A$55,0),32))+List3!F9</f>
        <v>2.13E-006</v>
      </c>
      <c r="E9" s="119" t="str">
        <f aca="false">A9</f>
        <v>Kuba Šedivý</v>
      </c>
      <c r="F9" s="119" t="n">
        <f aca="false">F8-0.00000001</f>
        <v>2.13E-006</v>
      </c>
      <c r="G9" s="119" t="str">
        <f aca="false">CONCATENATE(E9,F9)</f>
        <v>Kuba Šedivý0.00000213</v>
      </c>
      <c r="H9" s="119" t="n">
        <f aca="false">IF(ISERROR(MATCH(E9,Tabulka!$A$4:$A$55,0)),0,MATCH(E9,Tabulka!$A$4:$A$55,0))</f>
        <v>42</v>
      </c>
      <c r="I9" s="222"/>
      <c r="J9" s="119" t="str">
        <f aca="false">INDEX($D$2:$I$13,MATCH(K9,$D$2:$D$13,0),2)</f>
        <v>Libor Hruška</v>
      </c>
      <c r="K9" s="221" t="n">
        <f aca="false">LARGE($D$2:$D$13,ROW(I9)-1)</f>
        <v>-8.99999782</v>
      </c>
      <c r="L9" s="223" t="n">
        <f aca="false">INDEX(Tabulka!$A$4:$AF$55,MATCH(List3!$J9,Tabulka!$A$4:$A$55,0)+2,31)</f>
        <v>89</v>
      </c>
      <c r="M9" s="119" t="e">
        <f aca="false">INDEX($D$2:$I$13,MATCH(K9,$I$2:$I$13,0),1)</f>
        <v>#N/A</v>
      </c>
      <c r="N9" s="119" t="e">
        <f aca="false">INDEX(Tabulka!$A$4:$AF$55,MATCH(List3!$J12,Tabulka!$A$4:$B$55,0)-2,30)</f>
        <v>#VALUE!</v>
      </c>
      <c r="O9" s="119" t="e">
        <f aca="false">INDEX(Tabulka!$A$4:$AF$55,MATCH(List3!$J12,Tabulka!$A$4:$B$55,0)-1,30)</f>
        <v>#VALUE!</v>
      </c>
      <c r="P9" s="119" t="e">
        <f aca="false">INDEX(Tabulka!$A$4:$AF$55,MATCH(List3!$J12,Tabulka!$A$4:$B$55,0),30)</f>
        <v>#VALUE!</v>
      </c>
    </row>
    <row r="10" customFormat="false" ht="13.2" hidden="false" customHeight="false" outlineLevel="0" collapsed="false">
      <c r="A10" s="220" t="str">
        <f aca="false">Tabulka!A25</f>
        <v>Míra Šedivý</v>
      </c>
      <c r="B10" s="119" t="str">
        <f aca="false">List1!A26</f>
        <v>Šedivý Míra</v>
      </c>
      <c r="C10" s="119"/>
      <c r="D10" s="221" t="n">
        <f aca="false">IF(INDEX(Tabulka!$A$4:$AF$55,MATCH(List3!E10,Tabulka!$A$4:$A$55,0)+2,31)=0,-900,INDEX(Tabulka!$A$4:$AF$55,MATCH(List3!E10,Tabulka!$A$4:$A$55,0),32))+List3!F10</f>
        <v>-3.99999788</v>
      </c>
      <c r="E10" s="119" t="str">
        <f aca="false">A10</f>
        <v>Míra Šedivý</v>
      </c>
      <c r="F10" s="119" t="n">
        <f aca="false">F9-0.00000001</f>
        <v>2.12E-006</v>
      </c>
      <c r="G10" s="119" t="str">
        <f aca="false">CONCATENATE(E10,F10)</f>
        <v>Míra Šedivý0.00000212</v>
      </c>
      <c r="H10" s="119" t="n">
        <f aca="false">IF(ISERROR(MATCH(E10,Tabulka!$A$4:$A$55,0)),0,MATCH(E10,Tabulka!$A$4:$A$55,0))</f>
        <v>22</v>
      </c>
      <c r="I10" s="222"/>
      <c r="J10" s="119" t="str">
        <f aca="false">INDEX($D$2:$I$13,MATCH(K10,$D$2:$D$13,0),2)</f>
        <v>Adam Šmíd</v>
      </c>
      <c r="K10" s="221" t="n">
        <f aca="false">LARGE($D$2:$D$13,ROW(I10)-1)</f>
        <v>-12.99999789</v>
      </c>
      <c r="L10" s="223" t="n">
        <f aca="false">INDEX(Tabulka!$A$4:$AF$55,MATCH(List3!$J10,Tabulka!$A$4:$A$55,0)+2,31)</f>
        <v>59</v>
      </c>
      <c r="M10" s="119" t="e">
        <f aca="false">INDEX($D$2:$I$13,MATCH(K10,$I$2:$I$13,0),1)</f>
        <v>#N/A</v>
      </c>
      <c r="N10" s="119" t="e">
        <f aca="false">INDEX(Tabulka!$A$4:$AF$55,MATCH(List3!$J7,Tabulka!$A$4:$B$55,0)-2,30)</f>
        <v>#VALUE!</v>
      </c>
      <c r="O10" s="119" t="e">
        <f aca="false">INDEX(Tabulka!$A$4:$AF$55,MATCH(List3!$J7,Tabulka!$A$4:$B$55,0)-1,30)</f>
        <v>#VALUE!</v>
      </c>
      <c r="P10" s="119" t="e">
        <f aca="false">INDEX(Tabulka!$A$4:$AF$55,MATCH(List3!$J7,Tabulka!$A$4:$B$55,0),30)</f>
        <v>#VALUE!</v>
      </c>
    </row>
    <row r="11" customFormat="false" ht="13.2" hidden="false" customHeight="false" outlineLevel="0" collapsed="false">
      <c r="A11" s="220" t="str">
        <f aca="false">Tabulka!A33</f>
        <v>Adam Šmíd</v>
      </c>
      <c r="B11" s="119" t="str">
        <f aca="false">List1!A34</f>
        <v>Šmíd Adam</v>
      </c>
      <c r="C11" s="119"/>
      <c r="D11" s="221" t="n">
        <f aca="false">IF(INDEX(Tabulka!$A$4:$AF$55,MATCH(List3!E11,Tabulka!$A$4:$A$55,0)+2,31)=0,-900,INDEX(Tabulka!$A$4:$AF$55,MATCH(List3!E11,Tabulka!$A$4:$A$55,0),32))+List3!F11</f>
        <v>-12.99999789</v>
      </c>
      <c r="E11" s="119" t="str">
        <f aca="false">A11</f>
        <v>Adam Šmíd</v>
      </c>
      <c r="F11" s="119" t="n">
        <f aca="false">F10-0.00000001</f>
        <v>2.11E-006</v>
      </c>
      <c r="G11" s="119" t="str">
        <f aca="false">CONCATENATE(E11,F11)</f>
        <v>Adam Šmíd0.00000211</v>
      </c>
      <c r="H11" s="119" t="n">
        <f aca="false">IF(ISERROR(MATCH(E11,Tabulka!$A$4:$A$55,0)),0,MATCH(E11,Tabulka!$A$4:$A$55,0))</f>
        <v>30</v>
      </c>
      <c r="I11" s="222"/>
      <c r="J11" s="119" t="str">
        <f aca="false">INDEX($D$2:$I$13,MATCH(K11,$D$2:$D$13,0),2)</f>
        <v>Standa Roth</v>
      </c>
      <c r="K11" s="221" t="n">
        <f aca="false">LARGE($D$2:$D$13,ROW(I11)-1)</f>
        <v>-16.99999786</v>
      </c>
      <c r="L11" s="223" t="n">
        <f aca="false">INDEX(Tabulka!$A$4:$AF$55,MATCH(List3!$J11,Tabulka!$A$4:$A$55,0)+2,31)</f>
        <v>83</v>
      </c>
      <c r="M11" s="119" t="e">
        <f aca="false">INDEX($D$2:$I$13,MATCH(K11,$I$2:$I$13,0),1)</f>
        <v>#N/A</v>
      </c>
      <c r="N11" s="119" t="e">
        <f aca="false">INDEX(Tabulka!$A$4:$AF$55,MATCH(List3!$J9,Tabulka!$A$4:$B$55,0)-2,30)</f>
        <v>#VALUE!</v>
      </c>
      <c r="O11" s="119" t="e">
        <f aca="false">INDEX(Tabulka!$A$4:$AF$55,MATCH(List3!$J9,Tabulka!$A$4:$B$55,0)-1,30)</f>
        <v>#VALUE!</v>
      </c>
      <c r="P11" s="119" t="e">
        <f aca="false">INDEX(Tabulka!$A$4:$AF$55,MATCH(List3!$J9,Tabulka!$A$4:$B$55,0),30)</f>
        <v>#VALUE!</v>
      </c>
    </row>
    <row r="12" customFormat="false" ht="13.2" hidden="false" customHeight="false" outlineLevel="0" collapsed="false">
      <c r="A12" s="220" t="str">
        <f aca="false">Tabulka!A21</f>
        <v>Milan Veselý</v>
      </c>
      <c r="B12" s="119" t="str">
        <f aca="false">List1!A22</f>
        <v>Veselý Milan</v>
      </c>
      <c r="C12" s="119"/>
      <c r="D12" s="221" t="n">
        <f aca="false">IF(INDEX(Tabulka!$A$4:$AF$55,MATCH(List3!E12,Tabulka!$A$4:$A$55,0)+2,31)=0,-900,INDEX(Tabulka!$A$4:$AF$55,MATCH(List3!E12,Tabulka!$A$4:$A$55,0),32))+List3!F12</f>
        <v>34.0000021</v>
      </c>
      <c r="E12" s="119" t="str">
        <f aca="false">A12</f>
        <v>Milan Veselý</v>
      </c>
      <c r="F12" s="119" t="n">
        <f aca="false">F11-0.00000001</f>
        <v>2.1E-006</v>
      </c>
      <c r="G12" s="119" t="str">
        <f aca="false">CONCATENATE(E12,F12)</f>
        <v>Milan Veselý0.0000021</v>
      </c>
      <c r="H12" s="119" t="n">
        <f aca="false">IF(ISERROR(MATCH(E12,Tabulka!$A$4:$A$55,0)),0,MATCH(E12,Tabulka!$A$4:$A$55,0))</f>
        <v>18</v>
      </c>
      <c r="I12" s="222"/>
      <c r="J12" s="119" t="str">
        <f aca="false">INDEX($D$2:$I$13,MATCH(K12,$D$2:$D$13,0),2)</f>
        <v>Míra Chalupník</v>
      </c>
      <c r="K12" s="221" t="n">
        <f aca="false">LARGE($D$2:$D$13,ROW(I12)-1)</f>
        <v>-22.99999783</v>
      </c>
      <c r="L12" s="223" t="n">
        <f aca="false">INDEX(Tabulka!$A$4:$AF$55,MATCH(List3!$J12,Tabulka!$A$4:$A$55,0)+2,31)</f>
        <v>53</v>
      </c>
      <c r="M12" s="119" t="e">
        <f aca="false">INDEX($D$2:$I$13,MATCH(K12,$I$2:$I$13,0),1)</f>
        <v>#N/A</v>
      </c>
      <c r="N12" s="119" t="e">
        <f aca="false">INDEX(Tabulka!$A$4:$AF$55,MATCH(List3!$J6,Tabulka!$A$4:$B$55,0)-2,30)</f>
        <v>#VALUE!</v>
      </c>
      <c r="O12" s="119" t="e">
        <f aca="false">INDEX(Tabulka!$A$4:$AF$55,MATCH(List3!$J6,Tabulka!$A$4:$B$55,0)-1,30)</f>
        <v>#VALUE!</v>
      </c>
      <c r="P12" s="119" t="e">
        <f aca="false">INDEX(Tabulka!$A$4:$AF$55,MATCH(List3!$J6,Tabulka!$A$4:$B$55,0),30)</f>
        <v>#VALUE!</v>
      </c>
    </row>
    <row r="13" customFormat="false" ht="13.2" hidden="false" customHeight="false" outlineLevel="0" collapsed="false">
      <c r="A13" s="220" t="str">
        <f aca="false">Tabulka!A13</f>
        <v>Petr Weiner</v>
      </c>
      <c r="B13" s="119" t="str">
        <f aca="false">List1!A14</f>
        <v>Weiner Petr</v>
      </c>
      <c r="C13" s="119"/>
      <c r="D13" s="221" t="n">
        <f aca="false">IF(INDEX(Tabulka!$A$4:$AF$55,MATCH(List3!E13,Tabulka!$A$4:$A$55,0)+2,31)=0,-900,INDEX(Tabulka!$A$4:$AF$55,MATCH(List3!E13,Tabulka!$A$4:$A$55,0),32))+List3!F13</f>
        <v>29.00000209</v>
      </c>
      <c r="E13" s="119" t="str">
        <f aca="false">A13</f>
        <v>Petr Weiner</v>
      </c>
      <c r="F13" s="119" t="n">
        <f aca="false">F12-0.00000001</f>
        <v>2.09E-006</v>
      </c>
      <c r="G13" s="119" t="str">
        <f aca="false">CONCATENATE(E13,F13)</f>
        <v>Petr Weiner0.00000209</v>
      </c>
      <c r="H13" s="119" t="n">
        <f aca="false">IF(ISERROR(MATCH(E13,Tabulka!$A$4:$A$55,0)),0,MATCH(E13,Tabulka!$A$4:$A$55,0))</f>
        <v>10</v>
      </c>
      <c r="I13" s="222"/>
      <c r="J13" s="119" t="str">
        <f aca="false">INDEX($D$2:$I$13,MATCH(K13,$D$2:$D$13,0),2)</f>
        <v>Jiří Fiala</v>
      </c>
      <c r="K13" s="221" t="n">
        <f aca="false">LARGE($D$2:$D$13,ROW(I13)-1)</f>
        <v>-899.99999781</v>
      </c>
      <c r="L13" s="223" t="n">
        <f aca="false">INDEX(Tabulka!$A$4:$AF$55,MATCH(List3!$J13,Tabulka!$A$4:$A$55,0)+2,31)</f>
        <v>0</v>
      </c>
      <c r="M13" s="119" t="e">
        <f aca="false">INDEX($D$2:$I$13,MATCH(K13,$I$2:$I$13,0),1)</f>
        <v>#N/A</v>
      </c>
      <c r="N13" s="119" t="e">
        <f aca="false">INDEX(Tabulka!$A$4:$AF$55,MATCH(List3!$J4,Tabulka!$A$4:$B$55,0)-2,30)</f>
        <v>#VALUE!</v>
      </c>
      <c r="O13" s="119" t="e">
        <f aca="false">INDEX(Tabulka!$A$4:$AF$55,MATCH(List3!$J4,Tabulka!$A$4:$B$55,0)-1,30)</f>
        <v>#VALUE!</v>
      </c>
      <c r="P13" s="119" t="e">
        <f aca="false">INDEX(Tabulka!$A$4:$AF$55,MATCH(List3!$J4,Tabulka!$A$4:$B$55,0),30)</f>
        <v>#VALUE!</v>
      </c>
    </row>
    <row r="14" customFormat="false" ht="13.2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9-05-20T10:46:55Z</cp:lastPrinted>
  <dcterms:modified xsi:type="dcterms:W3CDTF">2019-06-26T06:49:11Z</dcterms:modified>
  <cp:revision>0</cp:revision>
  <dc:subject/>
  <dc:title/>
</cp:coreProperties>
</file>