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Přehled_body" sheetId="1" state="visible" r:id="rId2"/>
    <sheet name="Tabulka" sheetId="2" state="visible" r:id="rId3"/>
    <sheet name="Pořadí" sheetId="3" state="visible" r:id="rId4"/>
    <sheet name="List4" sheetId="4" state="hidden" r:id="rId5"/>
  </sheets>
  <definedNames>
    <definedName function="false" hidden="false" localSheetId="2" name="_xlnm.Print_Area" vbProcedure="false">Pořadí!$A$1:$H$15</definedName>
    <definedName function="false" hidden="false" localSheetId="1" name="_xlnm.Print_Area" vbProcedure="false">Tabulka!$B$2:$AF$68</definedName>
    <definedName function="false" hidden="false" name="Adam_Šmíd" vbProcedure="false">Tabulka!$D$39:$AD$43</definedName>
    <definedName function="false" hidden="false" name="Jarda_Klein" vbProcedure="false">Tabulka!$D$49:$AD$53</definedName>
    <definedName function="false" hidden="false" name="Jiří_Blín" vbProcedure="false">Tabulka!$D$34:$AD$38</definedName>
    <definedName function="false" hidden="false" name="Jiří_Fiala" vbProcedure="false">Tabulka!$D$4:$AD$8</definedName>
    <definedName function="false" hidden="false" name="Kuba_Šedivý" vbProcedure="false">Tabulka!$D$54:$AD$58</definedName>
    <definedName function="false" hidden="false" name="Libor_Hruška" vbProcedure="false">Tabulka!$D$9:$AD$13</definedName>
    <definedName function="false" hidden="false" name="Milan_Veselý" vbProcedure="false">Tabulka!$D$24:$AD$28</definedName>
    <definedName function="false" hidden="false" name="Míra_Chalupník" vbProcedure="false">Tabulka!$D$44:$AD$48</definedName>
    <definedName function="false" hidden="false" name="Míra_Šedivý" vbProcedure="false">Tabulka!$D$29:$AD$33</definedName>
    <definedName function="false" hidden="false" name="Náhrad_1" vbProcedure="false">Tabulka!$D$69:$AD$73</definedName>
    <definedName function="false" hidden="false" name="Náhrad_2" vbProcedure="false">Tabulka!$D$74:$AD$78</definedName>
    <definedName function="false" hidden="false" name="Náhrad_3" vbProcedure="false">Tabulka!$D$79:$AD$83</definedName>
    <definedName function="false" hidden="false" name="Pavel_Pernekr" vbProcedure="false">Tabulka!$D$19:$AD$23</definedName>
    <definedName function="false" hidden="false" name="Pavla_Šmídová" vbProcedure="false">Tabulka!$D$64:$AD$68</definedName>
    <definedName function="false" hidden="false" name="Petr_Weiner" vbProcedure="false">Tabulka!$D$14:$AD$18</definedName>
    <definedName function="false" hidden="false" name="Standa_Roth" vbProcedure="false">Tabulka!$D$59:$AD$63</definedName>
    <definedName function="false" hidden="false" name="_xlfn_CONCAT" vbProcedure="false"/>
    <definedName function="false" hidden="false" name="_xlfn_IFERROR" vbProcedure="false"/>
    <definedName function="false" hidden="false" name="_xlfn_MAXIFS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9"/>
            <color rgb="FF000000"/>
            <rFont val="Tahoma"/>
            <family val="2"/>
            <charset val="238"/>
          </rPr>
          <t xml:space="preserve">
Klepnutím sem a potom na šipku se otevře seznam. Klepnutím v seznamu vyber co tě zajím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6</xdr:rowOff>
              </xdr:from>
              <xdr:to>
                <xdr:col>17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1">
  <si>
    <t xml:space="preserve">Kolo</t>
  </si>
  <si>
    <t xml:space="preserve">Jiří_Fiala</t>
  </si>
  <si>
    <t xml:space="preserve">Výhry</t>
  </si>
  <si>
    <t xml:space="preserve">Prohry</t>
  </si>
  <si>
    <t xml:space="preserve">Placeno panáků</t>
  </si>
  <si>
    <t xml:space="preserve">Přehozy</t>
  </si>
  <si>
    <t xml:space="preserve">Poč. kol</t>
  </si>
  <si>
    <t xml:space="preserve">Počet konečných bodů</t>
  </si>
  <si>
    <t xml:space="preserve">Průměr konečných bodů na kolo</t>
  </si>
  <si>
    <t xml:space="preserve">Počet šipek</t>
  </si>
  <si>
    <t xml:space="preserve">Libor_Hruška</t>
  </si>
  <si>
    <t xml:space="preserve">Petr_Weiner</t>
  </si>
  <si>
    <t xml:space="preserve">Pavel_Pernekr</t>
  </si>
  <si>
    <t xml:space="preserve">Milan_Veselý</t>
  </si>
  <si>
    <t xml:space="preserve">Míra_Šedivý</t>
  </si>
  <si>
    <t xml:space="preserve">Jiří_Blín</t>
  </si>
  <si>
    <t xml:space="preserve">Adam_Šmíd</t>
  </si>
  <si>
    <t xml:space="preserve">Míra_Chalupník</t>
  </si>
  <si>
    <t xml:space="preserve">Jarda_Klein</t>
  </si>
  <si>
    <t xml:space="preserve">Kuba_Šedivý</t>
  </si>
  <si>
    <t xml:space="preserve">Standa_Roth</t>
  </si>
  <si>
    <t xml:space="preserve">Pavla_Šmídová</t>
  </si>
  <si>
    <t xml:space="preserve">Náhrad._1</t>
  </si>
  <si>
    <t xml:space="preserve">Náhrad._2</t>
  </si>
  <si>
    <t xml:space="preserve">Náhrad._3</t>
  </si>
  <si>
    <t xml:space="preserve">2. pololetí 2019</t>
  </si>
  <si>
    <t xml:space="preserve">Součet</t>
  </si>
  <si>
    <t xml:space="preserve">Body</t>
  </si>
  <si>
    <t xml:space="preserve">Počet hrájících</t>
  </si>
  <si>
    <t xml:space="preserve">celkem</t>
  </si>
  <si>
    <t xml:space="preserve">Jiří</t>
  </si>
  <si>
    <t xml:space="preserve">Fiala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</t>
  </si>
  <si>
    <t xml:space="preserve">Klein</t>
  </si>
  <si>
    <t xml:space="preserve">Kuba</t>
  </si>
  <si>
    <t xml:space="preserve">Standa</t>
  </si>
  <si>
    <t xml:space="preserve">Roth</t>
  </si>
  <si>
    <t xml:space="preserve">Pavla</t>
  </si>
  <si>
    <t xml:space="preserve">Šmídová</t>
  </si>
  <si>
    <t xml:space="preserve">Náhrad</t>
  </si>
  <si>
    <t xml:space="preserve">Náhrad.</t>
  </si>
  <si>
    <t xml:space="preserve">Pořadí</t>
  </si>
  <si>
    <t xml:space="preserve">Jméno</t>
  </si>
  <si>
    <t xml:space="preserve">Počet her</t>
  </si>
  <si>
    <t xml:space="preserve">Plac. panáků</t>
  </si>
  <si>
    <t xml:space="preserve">Jm.tabulka</t>
  </si>
  <si>
    <t xml:space="preserve">Jm.List1</t>
  </si>
  <si>
    <t xml:space="preserve">Sloupec3</t>
  </si>
  <si>
    <t xml:space="preserve">index</t>
  </si>
  <si>
    <t xml:space="preserve">Index2</t>
  </si>
  <si>
    <t xml:space="preserve">Sloupec4</t>
  </si>
  <si>
    <t xml:space="preserve">Pozice_v_tabulce</t>
  </si>
  <si>
    <t xml:space="preserve">Sloupec6</t>
  </si>
  <si>
    <t xml:space="preserve">Sloupec7</t>
  </si>
  <si>
    <t xml:space="preserve">Body_od nejvic</t>
  </si>
  <si>
    <t xml:space="preserve">Počet_her</t>
  </si>
  <si>
    <t xml:space="preserve">Sloupec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/m/"/>
    <numFmt numFmtId="167" formatCode="0"/>
    <numFmt numFmtId="168" formatCode="0.00"/>
    <numFmt numFmtId="169" formatCode="0_ ;[RED]\-0\ "/>
    <numFmt numFmtId="170" formatCode="0.00000000"/>
    <numFmt numFmtId="171" formatCode="0.000000000"/>
    <numFmt numFmtId="172" formatCode="0.000000"/>
    <numFmt numFmtId="173" formatCode="0.0000000000"/>
    <numFmt numFmtId="174" formatCode="_-* #,##0.00\ _K_č_-;\-* #,##0.00\ _K_č_-;_-* \-??\ _K_č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3366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dotted"/>
      <top style="thick"/>
      <bottom style="dotted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 style="dotted"/>
      <right style="thick"/>
      <top style="thick"/>
      <bottom style="dotted"/>
      <diagonal/>
    </border>
    <border diagonalUp="false" diagonalDown="false">
      <left style="dotted"/>
      <right/>
      <top style="thick"/>
      <bottom style="dott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tted"/>
      <right/>
      <top style="dotted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thick"/>
      <top style="dotted"/>
      <bottom style="dotted"/>
      <diagonal/>
    </border>
    <border diagonalUp="false" diagonalDown="false">
      <left style="thick"/>
      <right style="thick"/>
      <top style="dotted"/>
      <bottom style="thick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medium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dotted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dotted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 style="dotted">
        <color rgb="FF0066CC"/>
      </left>
      <right style="medium">
        <color rgb="FF0066CC"/>
      </right>
      <top style="dotted">
        <color rgb="FF0066CC"/>
      </top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94"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strike val="0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b val="1"/>
        <i val="0"/>
        <strike val="0"/>
        <color rgb="00FFFFFF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charset val="238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0066CC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strike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CCC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BS3" activePane="bottomRight" state="frozen"/>
      <selection pane="topLeft" activeCell="A1" activeCellId="0" sqref="A1"/>
      <selection pane="topRight" activeCell="BS1" activeCellId="0" sqref="BS1"/>
      <selection pane="bottomLeft" activeCell="A3" activeCellId="0" sqref="A3"/>
      <selection pane="bottomRight" activeCell="BX11" activeCellId="0" sqref="BX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99"/>
    <col collapsed="false" customWidth="true" hidden="true" outlineLevel="0" max="2" min="2" style="0" width="13.87"/>
    <col collapsed="false" customWidth="true" hidden="false" outlineLevel="0" max="3" min="3" style="0" width="10.1"/>
    <col collapsed="false" customWidth="true" hidden="false" outlineLevel="0" max="4" min="4" style="0" width="31.55"/>
    <col collapsed="false" customWidth="true" hidden="false" outlineLevel="0" max="108" min="5" style="0" width="4.66"/>
    <col collapsed="false" customWidth="true" hidden="false" outlineLevel="0" max="109" min="109" style="0" width="18.87"/>
    <col collapsed="false" customWidth="true" hidden="false" outlineLevel="0" max="110" min="110" style="0" width="5.66"/>
  </cols>
  <sheetData>
    <row r="1" customFormat="false" ht="15" hidden="false" customHeight="false" outlineLevel="0" collapsed="false">
      <c r="C1" s="1"/>
      <c r="D1" s="2" t="str">
        <f aca="false">Tabulka!C2</f>
        <v>2. pololetí 2019</v>
      </c>
      <c r="E1" s="3" t="n">
        <f aca="false">Tabulka!D2</f>
        <v>43648</v>
      </c>
      <c r="F1" s="3"/>
      <c r="G1" s="3"/>
      <c r="H1" s="4" t="n">
        <v>43655</v>
      </c>
      <c r="I1" s="4"/>
      <c r="J1" s="4"/>
      <c r="K1" s="4"/>
      <c r="L1" s="3" t="n">
        <v>43662</v>
      </c>
      <c r="M1" s="3"/>
      <c r="N1" s="3"/>
      <c r="O1" s="3"/>
      <c r="P1" s="3" t="n">
        <v>43669</v>
      </c>
      <c r="Q1" s="3"/>
      <c r="R1" s="3"/>
      <c r="S1" s="3"/>
      <c r="T1" s="4" t="n">
        <v>43676</v>
      </c>
      <c r="U1" s="4"/>
      <c r="V1" s="4"/>
      <c r="W1" s="3" t="n">
        <v>43690</v>
      </c>
      <c r="X1" s="3"/>
      <c r="Y1" s="3"/>
      <c r="Z1" s="3"/>
      <c r="AA1" s="3" t="n">
        <f aca="false">W1+7</f>
        <v>43697</v>
      </c>
      <c r="AB1" s="3"/>
      <c r="AC1" s="3"/>
      <c r="AD1" s="3"/>
      <c r="AE1" s="3" t="n">
        <f aca="false">AA1+7</f>
        <v>43704</v>
      </c>
      <c r="AF1" s="3"/>
      <c r="AG1" s="3"/>
      <c r="AH1" s="3"/>
      <c r="AI1" s="3" t="n">
        <f aca="false">AE1+7</f>
        <v>43711</v>
      </c>
      <c r="AJ1" s="3"/>
      <c r="AK1" s="3"/>
      <c r="AL1" s="3"/>
      <c r="AM1" s="3" t="n">
        <f aca="false">AI1+7</f>
        <v>43718</v>
      </c>
      <c r="AN1" s="3"/>
      <c r="AO1" s="3"/>
      <c r="AP1" s="3"/>
      <c r="AQ1" s="3" t="n">
        <f aca="false">AM1+7</f>
        <v>43725</v>
      </c>
      <c r="AR1" s="3"/>
      <c r="AS1" s="3"/>
      <c r="AT1" s="3"/>
      <c r="AU1" s="3" t="n">
        <f aca="false">AQ1+7</f>
        <v>43732</v>
      </c>
      <c r="AV1" s="3"/>
      <c r="AW1" s="3"/>
      <c r="AX1" s="3"/>
      <c r="AY1" s="3"/>
      <c r="AZ1" s="5" t="n">
        <f aca="false">AU1+7</f>
        <v>43739</v>
      </c>
      <c r="BA1" s="5"/>
      <c r="BB1" s="5"/>
      <c r="BC1" s="5"/>
      <c r="BD1" s="5" t="n">
        <f aca="false">AZ1+7</f>
        <v>43746</v>
      </c>
      <c r="BE1" s="5"/>
      <c r="BF1" s="5"/>
      <c r="BG1" s="5"/>
      <c r="BH1" s="5" t="n">
        <f aca="false">BD1+7</f>
        <v>43753</v>
      </c>
      <c r="BI1" s="5"/>
      <c r="BJ1" s="5"/>
      <c r="BK1" s="5"/>
      <c r="BL1" s="5" t="n">
        <f aca="false">BH1+7</f>
        <v>43760</v>
      </c>
      <c r="BM1" s="5"/>
      <c r="BN1" s="5"/>
      <c r="BO1" s="5"/>
      <c r="BP1" s="5" t="n">
        <f aca="false">BL1+7</f>
        <v>43767</v>
      </c>
      <c r="BQ1" s="5"/>
      <c r="BR1" s="5"/>
      <c r="BS1" s="5"/>
      <c r="BT1" s="5" t="n">
        <f aca="false">BP1+7</f>
        <v>43774</v>
      </c>
      <c r="BU1" s="5"/>
      <c r="BV1" s="5"/>
      <c r="BW1" s="5"/>
      <c r="BX1" s="5" t="n">
        <f aca="false">BT1+7</f>
        <v>43781</v>
      </c>
      <c r="BY1" s="5"/>
      <c r="BZ1" s="5"/>
      <c r="CA1" s="5"/>
      <c r="CB1" s="5"/>
      <c r="CC1" s="5" t="n">
        <f aca="false">BX1+7</f>
        <v>43788</v>
      </c>
      <c r="CD1" s="5"/>
      <c r="CE1" s="5"/>
      <c r="CF1" s="5"/>
      <c r="CG1" s="5" t="n">
        <f aca="false">CC1+7</f>
        <v>43795</v>
      </c>
      <c r="CH1" s="5"/>
      <c r="CI1" s="5"/>
      <c r="CJ1" s="5"/>
      <c r="CK1" s="5" t="n">
        <f aca="false">CG1+7</f>
        <v>43802</v>
      </c>
      <c r="CL1" s="5"/>
      <c r="CM1" s="5"/>
      <c r="CN1" s="5"/>
      <c r="CO1" s="5" t="n">
        <f aca="false">CK1+7</f>
        <v>43809</v>
      </c>
      <c r="CP1" s="5"/>
      <c r="CQ1" s="5"/>
      <c r="CR1" s="5"/>
      <c r="CS1" s="5" t="n">
        <f aca="false">CO1+7</f>
        <v>43816</v>
      </c>
      <c r="CT1" s="5"/>
      <c r="CU1" s="5"/>
      <c r="CV1" s="5"/>
      <c r="CW1" s="5" t="n">
        <f aca="false">CS1+7</f>
        <v>43823</v>
      </c>
      <c r="CX1" s="5"/>
      <c r="CY1" s="5"/>
      <c r="CZ1" s="5"/>
      <c r="DA1" s="5" t="n">
        <f aca="false">CW1+7</f>
        <v>43830</v>
      </c>
      <c r="DB1" s="5"/>
      <c r="DC1" s="5"/>
      <c r="DD1" s="5"/>
      <c r="DE1" s="6" t="str">
        <f aca="false">Tabulka!AE2</f>
        <v>Součet</v>
      </c>
      <c r="DF1" s="1" t="str">
        <f aca="false">Tabulka!AF2</f>
        <v>Body</v>
      </c>
    </row>
    <row r="2" customFormat="false" ht="14.4" hidden="false" customHeight="false" outlineLevel="0" collapsed="false">
      <c r="C2" s="1"/>
      <c r="D2" s="7" t="s">
        <v>0</v>
      </c>
      <c r="E2" s="8" t="n">
        <v>1</v>
      </c>
      <c r="F2" s="9" t="n">
        <v>2</v>
      </c>
      <c r="G2" s="10" t="n">
        <v>3</v>
      </c>
      <c r="H2" s="10" t="n">
        <v>1</v>
      </c>
      <c r="I2" s="11" t="n">
        <v>2</v>
      </c>
      <c r="J2" s="9" t="n">
        <v>3</v>
      </c>
      <c r="K2" s="8" t="n">
        <v>4</v>
      </c>
      <c r="L2" s="9" t="n">
        <v>1</v>
      </c>
      <c r="M2" s="11" t="n">
        <v>2</v>
      </c>
      <c r="N2" s="9" t="n">
        <v>3</v>
      </c>
      <c r="O2" s="9" t="n">
        <v>4</v>
      </c>
      <c r="P2" s="9" t="n">
        <v>1</v>
      </c>
      <c r="Q2" s="11" t="n">
        <v>2</v>
      </c>
      <c r="R2" s="9" t="n">
        <v>3</v>
      </c>
      <c r="S2" s="9" t="n">
        <v>4</v>
      </c>
      <c r="T2" s="11" t="n">
        <v>1</v>
      </c>
      <c r="U2" s="9" t="n">
        <v>2</v>
      </c>
      <c r="V2" s="8" t="n">
        <v>3</v>
      </c>
      <c r="W2" s="8" t="n">
        <v>1</v>
      </c>
      <c r="X2" s="9" t="n">
        <v>2</v>
      </c>
      <c r="Y2" s="8" t="n">
        <v>3</v>
      </c>
      <c r="Z2" s="9" t="n">
        <v>4</v>
      </c>
      <c r="AA2" s="12" t="n">
        <v>1</v>
      </c>
      <c r="AB2" s="13" t="n">
        <v>2</v>
      </c>
      <c r="AC2" s="13" t="n">
        <v>3</v>
      </c>
      <c r="AD2" s="14" t="n">
        <v>4</v>
      </c>
      <c r="AE2" s="12" t="n">
        <v>1</v>
      </c>
      <c r="AF2" s="13" t="n">
        <v>2</v>
      </c>
      <c r="AG2" s="13" t="n">
        <v>3</v>
      </c>
      <c r="AH2" s="14" t="n">
        <v>4</v>
      </c>
      <c r="AI2" s="12" t="n">
        <v>1</v>
      </c>
      <c r="AJ2" s="13" t="n">
        <v>2</v>
      </c>
      <c r="AK2" s="13" t="n">
        <v>3</v>
      </c>
      <c r="AL2" s="14" t="n">
        <v>4</v>
      </c>
      <c r="AM2" s="12" t="n">
        <v>1</v>
      </c>
      <c r="AN2" s="13" t="n">
        <v>2</v>
      </c>
      <c r="AO2" s="13" t="n">
        <v>3</v>
      </c>
      <c r="AP2" s="14" t="n">
        <v>4</v>
      </c>
      <c r="AQ2" s="12" t="n">
        <v>1</v>
      </c>
      <c r="AR2" s="13" t="n">
        <v>2</v>
      </c>
      <c r="AS2" s="13" t="n">
        <v>3</v>
      </c>
      <c r="AT2" s="14" t="n">
        <v>4</v>
      </c>
      <c r="AU2" s="12" t="n">
        <v>1</v>
      </c>
      <c r="AV2" s="13" t="n">
        <v>2</v>
      </c>
      <c r="AW2" s="13" t="n">
        <v>3</v>
      </c>
      <c r="AX2" s="14" t="n">
        <v>4</v>
      </c>
      <c r="AY2" s="14"/>
      <c r="AZ2" s="12" t="n">
        <v>1</v>
      </c>
      <c r="BA2" s="13"/>
      <c r="BB2" s="13"/>
      <c r="BC2" s="14"/>
      <c r="BD2" s="12" t="n">
        <v>1</v>
      </c>
      <c r="BE2" s="13"/>
      <c r="BF2" s="13"/>
      <c r="BG2" s="14"/>
      <c r="BH2" s="12" t="n">
        <v>1</v>
      </c>
      <c r="BI2" s="13"/>
      <c r="BJ2" s="13"/>
      <c r="BK2" s="14"/>
      <c r="BL2" s="12" t="n">
        <v>1</v>
      </c>
      <c r="BM2" s="13" t="n">
        <v>2</v>
      </c>
      <c r="BN2" s="13" t="n">
        <v>3</v>
      </c>
      <c r="BO2" s="14" t="n">
        <v>4</v>
      </c>
      <c r="BP2" s="12" t="n">
        <v>1</v>
      </c>
      <c r="BQ2" s="13" t="n">
        <v>2</v>
      </c>
      <c r="BR2" s="13" t="n">
        <v>3</v>
      </c>
      <c r="BS2" s="14" t="n">
        <v>4</v>
      </c>
      <c r="BT2" s="12" t="n">
        <v>1</v>
      </c>
      <c r="BU2" s="13" t="n">
        <v>2</v>
      </c>
      <c r="BV2" s="13" t="n">
        <v>3</v>
      </c>
      <c r="BW2" s="14" t="n">
        <v>4</v>
      </c>
      <c r="BX2" s="12" t="n">
        <v>1</v>
      </c>
      <c r="BY2" s="13" t="n">
        <v>2</v>
      </c>
      <c r="BZ2" s="13" t="n">
        <v>3</v>
      </c>
      <c r="CA2" s="14" t="n">
        <v>4</v>
      </c>
      <c r="CB2" s="14" t="n">
        <v>5</v>
      </c>
      <c r="CC2" s="12" t="n">
        <v>1</v>
      </c>
      <c r="CD2" s="13" t="n">
        <v>2</v>
      </c>
      <c r="CE2" s="13" t="n">
        <v>3</v>
      </c>
      <c r="CF2" s="14" t="n">
        <v>4</v>
      </c>
      <c r="CG2" s="12" t="n">
        <v>1</v>
      </c>
      <c r="CH2" s="13" t="n">
        <v>2</v>
      </c>
      <c r="CI2" s="13" t="n">
        <v>3</v>
      </c>
      <c r="CJ2" s="14" t="n">
        <v>4</v>
      </c>
      <c r="CK2" s="12" t="n">
        <v>1</v>
      </c>
      <c r="CL2" s="13" t="n">
        <v>2</v>
      </c>
      <c r="CM2" s="13" t="n">
        <v>3</v>
      </c>
      <c r="CN2" s="14" t="n">
        <v>4</v>
      </c>
      <c r="CO2" s="12" t="n">
        <v>1</v>
      </c>
      <c r="CP2" s="13" t="n">
        <v>2</v>
      </c>
      <c r="CQ2" s="13" t="n">
        <v>3</v>
      </c>
      <c r="CR2" s="14" t="n">
        <v>4</v>
      </c>
      <c r="CS2" s="12" t="n">
        <v>1</v>
      </c>
      <c r="CT2" s="13" t="n">
        <v>2</v>
      </c>
      <c r="CU2" s="13" t="n">
        <v>3</v>
      </c>
      <c r="CV2" s="14" t="n">
        <v>4</v>
      </c>
      <c r="CW2" s="12" t="n">
        <v>1</v>
      </c>
      <c r="CX2" s="13" t="n">
        <v>2</v>
      </c>
      <c r="CY2" s="13" t="n">
        <v>3</v>
      </c>
      <c r="CZ2" s="14" t="n">
        <v>4</v>
      </c>
      <c r="DA2" s="12" t="n">
        <v>1</v>
      </c>
      <c r="DB2" s="13" t="n">
        <v>2</v>
      </c>
      <c r="DC2" s="13" t="n">
        <v>3</v>
      </c>
      <c r="DD2" s="14" t="n">
        <v>4</v>
      </c>
      <c r="DE2" s="15" t="str">
        <f aca="false">Tabulka!AE3</f>
        <v>celkem</v>
      </c>
      <c r="DF2" s="1" t="n">
        <f aca="false">Tabulka!AF3</f>
        <v>0</v>
      </c>
    </row>
    <row r="3" customFormat="false" ht="14.4" hidden="false" customHeight="false" outlineLevel="0" collapsed="false">
      <c r="A3" s="16" t="str">
        <f aca="false">CONCATENATE($C$4," ",$C$5,D3)</f>
        <v>Jiří FialaVýhry</v>
      </c>
      <c r="B3" s="17" t="s">
        <v>1</v>
      </c>
      <c r="C3" s="18" t="n">
        <f aca="false">Tabulka!B4</f>
        <v>0</v>
      </c>
      <c r="D3" s="19" t="s">
        <v>2</v>
      </c>
      <c r="E3" s="20" t="n">
        <f aca="false">IFERROR(INDEX(Tabulka!$D$4:$AD$83,MATCH(Přehled_body!$A3,Tabulka!$AI$4:$AI$83,0),MATCH(Přehled_body!E$1,Tabulka!$D$2:$AD$2,0)),)</f>
        <v>0</v>
      </c>
      <c r="F3" s="21"/>
      <c r="G3" s="22"/>
      <c r="H3" s="20" t="n">
        <f aca="false">INDEX(Tabulka!$D$2:$AD$83,MATCH(Přehled_body!$D3,Tabulka!$C4:$C$83,0)+2,MATCH(Přehled_body!H$1,Tabulka!$D$2:$AD$2,0))</f>
        <v>0</v>
      </c>
      <c r="I3" s="21"/>
      <c r="J3" s="21"/>
      <c r="K3" s="23"/>
      <c r="L3" s="20" t="n">
        <f aca="false">INDEX(Tabulka!$D$2:$AD$83,MATCH(Přehled_body!$D3,Tabulka!$C4:$C$83,0)+2,MATCH(Přehled_body!L$1,Tabulka!$D$2:$AD$2,0))</f>
        <v>0</v>
      </c>
      <c r="M3" s="21"/>
      <c r="N3" s="21"/>
      <c r="O3" s="22"/>
      <c r="P3" s="20" t="n">
        <f aca="false">INDEX(Tabulka!$D$2:$AD$83,MATCH(Přehled_body!$D3,Tabulka!$C4:$C$83,0)+2,MATCH(Přehled_body!P$1,Tabulka!$D$2:$AD$2,0))</f>
        <v>0</v>
      </c>
      <c r="Q3" s="21"/>
      <c r="R3" s="21"/>
      <c r="S3" s="22"/>
      <c r="T3" s="24" t="n">
        <f aca="false">INDEX(Tabulka!$D$2:$AD$83,MATCH(Přehled_body!$D3,Tabulka!$C4:$C$83,0)+2,MATCH(Přehled_body!T$1,Tabulka!$D$2:$AD$2,0))</f>
        <v>0</v>
      </c>
      <c r="U3" s="25"/>
      <c r="V3" s="26"/>
      <c r="W3" s="24" t="n">
        <f aca="false">INDEX(Tabulka!$D$2:$AD$83,MATCH(Přehled_body!$D3,Tabulka!$C4:$C$83,0)+2,MATCH(Přehled_body!W$1,Tabulka!$D$2:$AD$2,0))</f>
        <v>0</v>
      </c>
      <c r="X3" s="25"/>
      <c r="Y3" s="25"/>
      <c r="Z3" s="26"/>
      <c r="AA3" s="24" t="n">
        <f aca="false">IFERROR(INDEX(Tabulka!$D$4:$AD$83,MATCH(Přehled_body!$A3,Tabulka!$AI$4:$AI$83,0),MATCH(Přehled_body!AA$1,Tabulka!$D$2:$AD$2,0)),)</f>
        <v>0</v>
      </c>
      <c r="AB3" s="25"/>
      <c r="AC3" s="25"/>
      <c r="AD3" s="26"/>
      <c r="AE3" s="24" t="n">
        <f aca="false">IFERROR(INDEX(Tabulka!$D$4:$AD$83,MATCH(Přehled_body!$A3,Tabulka!$AI$4:$AI$83,0),MATCH(Přehled_body!AE$1,Tabulka!$D$2:$AD$2,0)),)</f>
        <v>0</v>
      </c>
      <c r="AF3" s="25"/>
      <c r="AG3" s="25"/>
      <c r="AH3" s="26"/>
      <c r="AI3" s="24" t="n">
        <f aca="false">IFERROR(INDEX(Tabulka!$D$4:$AD$83,MATCH(Přehled_body!$A3,Tabulka!$AI$4:$AI$83,0),MATCH(Přehled_body!AI$1,Tabulka!$D$2:$AD$2,0)),)</f>
        <v>0</v>
      </c>
      <c r="AJ3" s="25"/>
      <c r="AK3" s="25"/>
      <c r="AL3" s="26"/>
      <c r="AM3" s="24" t="n">
        <f aca="false">IFERROR(INDEX(Tabulka!$D$4:$AD$83,MATCH(Přehled_body!$A3,Tabulka!$AI$4:$AI$83,0),MATCH(Přehled_body!AM$1,Tabulka!$D$2:$AD$2,0)),)</f>
        <v>0</v>
      </c>
      <c r="AN3" s="25"/>
      <c r="AO3" s="25"/>
      <c r="AP3" s="26"/>
      <c r="AQ3" s="24" t="n">
        <f aca="false">IFERROR(INDEX(Tabulka!$D$4:$AD$83,MATCH(Přehled_body!$A3,Tabulka!$AI$4:$AI$83,0),MATCH(Přehled_body!AQ$1,Tabulka!$D$2:$AD$2,0)),)</f>
        <v>0</v>
      </c>
      <c r="AR3" s="25"/>
      <c r="AS3" s="25"/>
      <c r="AT3" s="26"/>
      <c r="AU3" s="24" t="n">
        <f aca="false">IFERROR(INDEX(Tabulka!$D$4:$AD$83,MATCH(Přehled_body!$A3,Tabulka!$AI$4:$AI$83,0),MATCH(Přehled_body!AU$1,Tabulka!$D$2:$AD$2,0)),)</f>
        <v>0</v>
      </c>
      <c r="AV3" s="25"/>
      <c r="AW3" s="25"/>
      <c r="AX3" s="27"/>
      <c r="AY3" s="26"/>
      <c r="AZ3" s="24" t="n">
        <f aca="false">IFERROR(INDEX(Tabulka!$D$4:$AD$83,MATCH(Přehled_body!$A3,Tabulka!$AI$4:$AI$83,0),MATCH(Přehled_body!AZ$1,Tabulka!$D$2:$AD$2,0)),)</f>
        <v>0</v>
      </c>
      <c r="BA3" s="25"/>
      <c r="BB3" s="25"/>
      <c r="BC3" s="26"/>
      <c r="BD3" s="24" t="n">
        <f aca="false">IFERROR(INDEX(Tabulka!$D$4:$AD$83,MATCH(Přehled_body!$A3,Tabulka!$AI$4:$AI$83,0),MATCH(Přehled_body!BD$1,Tabulka!$D$2:$AD$2,0)),)</f>
        <v>0</v>
      </c>
      <c r="BE3" s="25"/>
      <c r="BF3" s="25"/>
      <c r="BG3" s="26"/>
      <c r="BH3" s="24" t="n">
        <f aca="false">IFERROR(INDEX(Tabulka!$D$4:$AD$83,MATCH(Přehled_body!$A3,Tabulka!$AI$4:$AI$83,0),MATCH(Přehled_body!BH$1,Tabulka!$D$2:$AD$2,0)),)</f>
        <v>0</v>
      </c>
      <c r="BI3" s="25"/>
      <c r="BJ3" s="25"/>
      <c r="BK3" s="26"/>
      <c r="BL3" s="24" t="n">
        <f aca="false">IFERROR(INDEX(Tabulka!$D$4:$AD$83,MATCH(Přehled_body!$A3,Tabulka!$AI$4:$AI$83,0),MATCH(Přehled_body!BL$1,Tabulka!$D$2:$AD$2,0)),)</f>
        <v>0</v>
      </c>
      <c r="BM3" s="25"/>
      <c r="BN3" s="25"/>
      <c r="BO3" s="26"/>
      <c r="BP3" s="24" t="n">
        <f aca="false">IFERROR(INDEX(Tabulka!$D$4:$AD$83,MATCH(Přehled_body!$A3,Tabulka!$AI$4:$AI$83,0),MATCH(Přehled_body!BP$1,Tabulka!$D$2:$AD$2,0)),)</f>
        <v>0</v>
      </c>
      <c r="BQ3" s="25"/>
      <c r="BR3" s="25"/>
      <c r="BS3" s="26"/>
      <c r="BT3" s="24" t="n">
        <f aca="false">IFERROR(INDEX(Tabulka!$D$4:$AD$83,MATCH(Přehled_body!$A3,Tabulka!$AI$4:$AI$83,0),MATCH(Přehled_body!BT$1,Tabulka!$D$2:$AD$2,0)),)</f>
        <v>0</v>
      </c>
      <c r="BU3" s="25"/>
      <c r="BV3" s="25"/>
      <c r="BW3" s="26"/>
      <c r="BX3" s="24" t="n">
        <f aca="false">IFERROR(INDEX(Tabulka!$D$4:$AD$83,MATCH(Přehled_body!$A3,Tabulka!$AI$4:$AI$83,0),MATCH(Přehled_body!BX$1,Tabulka!$D$2:$AD$2,0)),)</f>
        <v>0</v>
      </c>
      <c r="BY3" s="25"/>
      <c r="BZ3" s="25"/>
      <c r="CA3" s="27"/>
      <c r="CB3" s="26"/>
      <c r="CC3" s="24" t="n">
        <f aca="false">IFERROR(INDEX(Tabulka!$D$4:$AD$83,MATCH(Přehled_body!$A3,Tabulka!$AI$4:$AI$83,0),MATCH(Přehled_body!CC$1,Tabulka!$D$2:$AD$2,0)),)</f>
        <v>0</v>
      </c>
      <c r="CD3" s="25"/>
      <c r="CE3" s="25"/>
      <c r="CF3" s="26"/>
      <c r="CG3" s="24" t="n">
        <f aca="false">IFERROR(INDEX(Tabulka!$D$4:$AD$83,MATCH(Přehled_body!$A3,Tabulka!$AI$4:$AI$83,0),MATCH(Přehled_body!CG$1,Tabulka!$D$2:$AD$2,0)),)</f>
        <v>0</v>
      </c>
      <c r="CH3" s="25"/>
      <c r="CI3" s="25"/>
      <c r="CJ3" s="26"/>
      <c r="CK3" s="24" t="n">
        <f aca="false">IFERROR(INDEX(Tabulka!$D$4:$AD$83,MATCH(Přehled_body!$A3,Tabulka!$AI$4:$AI$83,0),MATCH(Přehled_body!CK$1,Tabulka!$D$2:$AD$2,0)),)</f>
        <v>0</v>
      </c>
      <c r="CL3" s="25"/>
      <c r="CM3" s="25"/>
      <c r="CN3" s="26"/>
      <c r="CO3" s="24" t="n">
        <f aca="false">IFERROR(INDEX(Tabulka!$D$4:$AD$83,MATCH(Přehled_body!$A3,Tabulka!$AI$4:$AI$83,0),MATCH(Přehled_body!CO$1,Tabulka!$D$2:$AD$2,0)),)</f>
        <v>2</v>
      </c>
      <c r="CP3" s="25"/>
      <c r="CQ3" s="25"/>
      <c r="CR3" s="26"/>
      <c r="CS3" s="24" t="n">
        <f aca="false">IFERROR(INDEX(Tabulka!$D$4:$AD$83,MATCH(Přehled_body!$A3,Tabulka!$AI$4:$AI$83,0),MATCH(Přehled_body!CS$1,Tabulka!$D$2:$AD$2,0)),)</f>
        <v>0</v>
      </c>
      <c r="CT3" s="25"/>
      <c r="CU3" s="25"/>
      <c r="CV3" s="26"/>
      <c r="CW3" s="24" t="n">
        <f aca="false">IFERROR(INDEX(Tabulka!$D$4:$AD$83,MATCH(Přehled_body!$A3,Tabulka!$AI$4:$AI$83,0),MATCH(Přehled_body!CW$1,Tabulka!$D$2:$AD$2,0)),)</f>
        <v>0</v>
      </c>
      <c r="CX3" s="25"/>
      <c r="CY3" s="25"/>
      <c r="CZ3" s="26"/>
      <c r="DA3" s="24" t="n">
        <f aca="false">IFERROR(INDEX(Tabulka!$D$4:$AD$83,MATCH(Přehled_body!$A3,Tabulka!$AI$4:$AI$83,0),MATCH(Přehled_body!DA$1,Tabulka!$D$2:$AD$2,0)),)</f>
        <v>0</v>
      </c>
      <c r="DB3" s="25"/>
      <c r="DC3" s="25"/>
      <c r="DD3" s="26"/>
      <c r="DE3" s="28" t="n">
        <f aca="false">IF(OR(SUM(Jiří_Fiala)&lt;1),-90000,SUM(E3:CV3))</f>
        <v>2</v>
      </c>
      <c r="DF3" s="29"/>
    </row>
    <row r="4" customFormat="false" ht="13.8" hidden="false" customHeight="false" outlineLevel="0" collapsed="false">
      <c r="A4" s="16" t="str">
        <f aca="false">CONCATENATE($C$4," ",$C$5,D4)</f>
        <v>Jiří FialaProhry</v>
      </c>
      <c r="B4" s="17" t="s">
        <v>1</v>
      </c>
      <c r="C4" s="30" t="str">
        <f aca="false">Tabulka!B5</f>
        <v>Jiří</v>
      </c>
      <c r="D4" s="31" t="s">
        <v>3</v>
      </c>
      <c r="E4" s="32" t="n">
        <f aca="false">IFERROR(INDEX(Tabulka!$D$4:$AD$83,MATCH(Přehled_body!$A4,Tabulka!$AI$4:$AI$83,0),MATCH(Přehled_body!E$1,Tabulka!$D$2:$AD$2,0)),)</f>
        <v>0</v>
      </c>
      <c r="F4" s="33"/>
      <c r="G4" s="34"/>
      <c r="H4" s="32" t="n">
        <f aca="false">INDEX(Tabulka!$D$2:$AD$83,MATCH(Přehled_body!$D4,Tabulka!$C5:$C$83,0)+2,MATCH(Přehled_body!H$1,Tabulka!$D$2:$AD$2,0))</f>
        <v>0</v>
      </c>
      <c r="I4" s="33"/>
      <c r="J4" s="33"/>
      <c r="K4" s="35"/>
      <c r="L4" s="32" t="n">
        <f aca="false">INDEX(Tabulka!$D$2:$AD$83,MATCH(Přehled_body!$D4,Tabulka!$C5:$C$83,0)+2,MATCH(Přehled_body!L$1,Tabulka!$D$2:$AD$2,0))</f>
        <v>0</v>
      </c>
      <c r="M4" s="33"/>
      <c r="N4" s="33"/>
      <c r="O4" s="34"/>
      <c r="P4" s="32" t="n">
        <f aca="false">INDEX(Tabulka!$D$2:$AD$83,MATCH(Přehled_body!$D4,Tabulka!$C5:$C$83,0)+2,MATCH(Přehled_body!P$1,Tabulka!$D$2:$AD$2,0))</f>
        <v>0</v>
      </c>
      <c r="Q4" s="33"/>
      <c r="R4" s="33"/>
      <c r="S4" s="34"/>
      <c r="T4" s="36" t="n">
        <f aca="false">INDEX(Tabulka!$D$2:$AD$83,MATCH(Přehled_body!$D4,Tabulka!$C5:$C$83,0)+2,MATCH(Přehled_body!T$1,Tabulka!$D$2:$AD$2,0))</f>
        <v>0</v>
      </c>
      <c r="U4" s="37"/>
      <c r="V4" s="38"/>
      <c r="W4" s="36" t="n">
        <f aca="false">INDEX(Tabulka!$D$2:$AD$83,MATCH(Přehled_body!$D4,Tabulka!$C5:$C$83,0)+2,MATCH(Přehled_body!W$1,Tabulka!$D$2:$AD$2,0))</f>
        <v>0</v>
      </c>
      <c r="X4" s="37"/>
      <c r="Y4" s="37"/>
      <c r="Z4" s="38"/>
      <c r="AA4" s="36" t="n">
        <f aca="false">IFERROR(INDEX(Tabulka!$D$4:$AD$83,MATCH(Přehled_body!$A4,Tabulka!$AI$4:$AI$83,0),MATCH(Přehled_body!AA$1,Tabulka!$D$2:$AD$2,0)),)</f>
        <v>0</v>
      </c>
      <c r="AB4" s="37"/>
      <c r="AC4" s="37"/>
      <c r="AD4" s="38"/>
      <c r="AE4" s="36" t="n">
        <f aca="false">IFERROR(INDEX(Tabulka!$D$4:$AD$83,MATCH(Přehled_body!$A4,Tabulka!$AI$4:$AI$83,0),MATCH(Přehled_body!AE$1,Tabulka!$D$2:$AD$2,0)),)</f>
        <v>0</v>
      </c>
      <c r="AF4" s="37"/>
      <c r="AG4" s="37"/>
      <c r="AH4" s="38"/>
      <c r="AI4" s="36" t="n">
        <f aca="false">IFERROR(INDEX(Tabulka!$D$4:$AD$83,MATCH(Přehled_body!$A4,Tabulka!$AI$4:$AI$83,0),MATCH(Přehled_body!AI$1,Tabulka!$D$2:$AD$2,0)),)</f>
        <v>0</v>
      </c>
      <c r="AJ4" s="37"/>
      <c r="AK4" s="37"/>
      <c r="AL4" s="38"/>
      <c r="AM4" s="36" t="n">
        <f aca="false">IFERROR(INDEX(Tabulka!$D$4:$AD$83,MATCH(Přehled_body!$A4,Tabulka!$AI$4:$AI$83,0),MATCH(Přehled_body!AM$1,Tabulka!$D$2:$AD$2,0)),)</f>
        <v>0</v>
      </c>
      <c r="AN4" s="37"/>
      <c r="AO4" s="37"/>
      <c r="AP4" s="38"/>
      <c r="AQ4" s="36" t="n">
        <f aca="false">IFERROR(INDEX(Tabulka!$D$4:$AD$83,MATCH(Přehled_body!$A4,Tabulka!$AI$4:$AI$83,0),MATCH(Přehled_body!AQ$1,Tabulka!$D$2:$AD$2,0)),)</f>
        <v>0</v>
      </c>
      <c r="AR4" s="37"/>
      <c r="AS4" s="37"/>
      <c r="AT4" s="38"/>
      <c r="AU4" s="36" t="n">
        <f aca="false">IFERROR(INDEX(Tabulka!$D$4:$AD$83,MATCH(Přehled_body!$A4,Tabulka!$AI$4:$AI$83,0),MATCH(Přehled_body!AU$1,Tabulka!$D$2:$AD$2,0)),)</f>
        <v>0</v>
      </c>
      <c r="AV4" s="37"/>
      <c r="AW4" s="37"/>
      <c r="AX4" s="39"/>
      <c r="AY4" s="38"/>
      <c r="AZ4" s="36" t="n">
        <f aca="false">IFERROR(INDEX(Tabulka!$D$4:$AD$83,MATCH(Přehled_body!$A4,Tabulka!$AI$4:$AI$83,0),MATCH(Přehled_body!AZ$1,Tabulka!$D$2:$AD$2,0)),)</f>
        <v>0</v>
      </c>
      <c r="BA4" s="37"/>
      <c r="BB4" s="37"/>
      <c r="BC4" s="38"/>
      <c r="BD4" s="36" t="n">
        <f aca="false">IFERROR(INDEX(Tabulka!$D$4:$AD$83,MATCH(Přehled_body!$A4,Tabulka!$AI$4:$AI$83,0),MATCH(Přehled_body!BD$1,Tabulka!$D$2:$AD$2,0)),)</f>
        <v>0</v>
      </c>
      <c r="BE4" s="37"/>
      <c r="BF4" s="37"/>
      <c r="BG4" s="38"/>
      <c r="BH4" s="36" t="n">
        <f aca="false">IFERROR(INDEX(Tabulka!$D$4:$AD$83,MATCH(Přehled_body!$A4,Tabulka!$AI$4:$AI$83,0),MATCH(Přehled_body!BH$1,Tabulka!$D$2:$AD$2,0)),)</f>
        <v>0</v>
      </c>
      <c r="BI4" s="37"/>
      <c r="BJ4" s="37"/>
      <c r="BK4" s="38"/>
      <c r="BL4" s="36" t="n">
        <f aca="false">IFERROR(INDEX(Tabulka!$D$4:$AD$83,MATCH(Přehled_body!$A4,Tabulka!$AI$4:$AI$83,0),MATCH(Přehled_body!BL$1,Tabulka!$D$2:$AD$2,0)),)</f>
        <v>0</v>
      </c>
      <c r="BM4" s="37"/>
      <c r="BN4" s="37"/>
      <c r="BO4" s="38"/>
      <c r="BP4" s="36" t="n">
        <f aca="false">IFERROR(INDEX(Tabulka!$D$4:$AD$83,MATCH(Přehled_body!$A4,Tabulka!$AI$4:$AI$83,0),MATCH(Přehled_body!BP$1,Tabulka!$D$2:$AD$2,0)),)</f>
        <v>0</v>
      </c>
      <c r="BQ4" s="37"/>
      <c r="BR4" s="37"/>
      <c r="BS4" s="38"/>
      <c r="BT4" s="36" t="n">
        <f aca="false">IFERROR(INDEX(Tabulka!$D$4:$AD$83,MATCH(Přehled_body!$A4,Tabulka!$AI$4:$AI$83,0),MATCH(Přehled_body!BT$1,Tabulka!$D$2:$AD$2,0)),)</f>
        <v>0</v>
      </c>
      <c r="BU4" s="37"/>
      <c r="BV4" s="37"/>
      <c r="BW4" s="38"/>
      <c r="BX4" s="36" t="n">
        <f aca="false">IFERROR(INDEX(Tabulka!$D$4:$AD$83,MATCH(Přehled_body!$A4,Tabulka!$AI$4:$AI$83,0),MATCH(Přehled_body!BX$1,Tabulka!$D$2:$AD$2,0)),)</f>
        <v>0</v>
      </c>
      <c r="BY4" s="37"/>
      <c r="BZ4" s="37"/>
      <c r="CA4" s="39"/>
      <c r="CB4" s="38"/>
      <c r="CC4" s="36" t="n">
        <f aca="false">IFERROR(INDEX(Tabulka!$D$4:$AD$83,MATCH(Přehled_body!$A4,Tabulka!$AI$4:$AI$83,0),MATCH(Přehled_body!CC$1,Tabulka!$D$2:$AD$2,0)),)</f>
        <v>0</v>
      </c>
      <c r="CD4" s="37"/>
      <c r="CE4" s="37"/>
      <c r="CF4" s="38"/>
      <c r="CG4" s="36" t="n">
        <f aca="false">IFERROR(INDEX(Tabulka!$D$4:$AD$83,MATCH(Přehled_body!$A4,Tabulka!$AI$4:$AI$83,0),MATCH(Přehled_body!CG$1,Tabulka!$D$2:$AD$2,0)),)</f>
        <v>2</v>
      </c>
      <c r="CH4" s="37"/>
      <c r="CI4" s="37"/>
      <c r="CJ4" s="38"/>
      <c r="CK4" s="36" t="n">
        <f aca="false">IFERROR(INDEX(Tabulka!$D$4:$AD$83,MATCH(Přehled_body!$A4,Tabulka!$AI$4:$AI$83,0),MATCH(Přehled_body!CK$1,Tabulka!$D$2:$AD$2,0)),)</f>
        <v>0</v>
      </c>
      <c r="CL4" s="37"/>
      <c r="CM4" s="37"/>
      <c r="CN4" s="38"/>
      <c r="CO4" s="36" t="n">
        <f aca="false">IFERROR(INDEX(Tabulka!$D$4:$AD$83,MATCH(Přehled_body!$A4,Tabulka!$AI$4:$AI$83,0),MATCH(Přehled_body!CO$1,Tabulka!$D$2:$AD$2,0)),)</f>
        <v>0</v>
      </c>
      <c r="CP4" s="37"/>
      <c r="CQ4" s="37"/>
      <c r="CR4" s="38"/>
      <c r="CS4" s="36" t="n">
        <f aca="false">IFERROR(INDEX(Tabulka!$D$4:$AD$83,MATCH(Přehled_body!$A4,Tabulka!$AI$4:$AI$83,0),MATCH(Přehled_body!CS$1,Tabulka!$D$2:$AD$2,0)),)</f>
        <v>0</v>
      </c>
      <c r="CT4" s="37"/>
      <c r="CU4" s="37"/>
      <c r="CV4" s="38"/>
      <c r="CW4" s="36" t="n">
        <f aca="false">IFERROR(INDEX(Tabulka!$D$4:$AD$83,MATCH(Přehled_body!$A4,Tabulka!$AI$4:$AI$83,0),MATCH(Přehled_body!CW$1,Tabulka!$D$2:$AD$2,0)),)</f>
        <v>0</v>
      </c>
      <c r="CX4" s="37"/>
      <c r="CY4" s="37"/>
      <c r="CZ4" s="38"/>
      <c r="DA4" s="36" t="n">
        <f aca="false">IFERROR(INDEX(Tabulka!$D$4:$AD$83,MATCH(Přehled_body!$A4,Tabulka!$AI$4:$AI$83,0),MATCH(Přehled_body!DA$1,Tabulka!$D$2:$AD$2,0)),)</f>
        <v>0</v>
      </c>
      <c r="DB4" s="37"/>
      <c r="DC4" s="37"/>
      <c r="DD4" s="38"/>
      <c r="DE4" s="40" t="n">
        <f aca="false">IF(OR(SUM(Jiří_Fiala)&lt;1),-90000,SUM(E4:CV4))</f>
        <v>2</v>
      </c>
      <c r="DF4" s="41" t="n">
        <f aca="false">SUM(DE3-DE4)</f>
        <v>0</v>
      </c>
    </row>
    <row r="5" customFormat="false" ht="13.8" hidden="false" customHeight="false" outlineLevel="0" collapsed="false">
      <c r="A5" s="16" t="str">
        <f aca="false">CONCATENATE($C$4," ",$C$5,D5)</f>
        <v>Jiří FialaPlaceno panáků</v>
      </c>
      <c r="B5" s="17" t="s">
        <v>1</v>
      </c>
      <c r="C5" s="30" t="str">
        <f aca="false">Tabulka!B6</f>
        <v>Fiala</v>
      </c>
      <c r="D5" s="31" t="s">
        <v>4</v>
      </c>
      <c r="E5" s="32" t="n">
        <f aca="false">IFERROR(INDEX(Tabulka!$D$4:$AD$83,MATCH(Přehled_body!$A5,Tabulka!$AI$4:$AI$83,0),MATCH(Přehled_body!E$1,Tabulka!$D$2:$AD$2,0)),)</f>
        <v>0</v>
      </c>
      <c r="F5" s="33"/>
      <c r="G5" s="34"/>
      <c r="H5" s="32" t="n">
        <f aca="false">INDEX(Tabulka!$D$2:$AD$83,MATCH(Přehled_body!$D5,Tabulka!$C6:$C$83,0)+2,MATCH(Přehled_body!H$1,Tabulka!$D$2:$AD$2,0))</f>
        <v>0</v>
      </c>
      <c r="I5" s="33"/>
      <c r="J5" s="33"/>
      <c r="K5" s="35"/>
      <c r="L5" s="32" t="n">
        <f aca="false">INDEX(Tabulka!$D$2:$AD$83,MATCH(Přehled_body!$D5,Tabulka!$C6:$C$83,0)+2,MATCH(Přehled_body!L$1,Tabulka!$D$2:$AD$2,0))</f>
        <v>0</v>
      </c>
      <c r="M5" s="33"/>
      <c r="N5" s="33"/>
      <c r="O5" s="34"/>
      <c r="P5" s="32" t="n">
        <f aca="false">INDEX(Tabulka!$D$2:$AD$83,MATCH(Přehled_body!$D5,Tabulka!$C6:$C$83,0)+2,MATCH(Přehled_body!P$1,Tabulka!$D$2:$AD$2,0))</f>
        <v>0</v>
      </c>
      <c r="Q5" s="33"/>
      <c r="R5" s="33"/>
      <c r="S5" s="34"/>
      <c r="T5" s="36" t="n">
        <f aca="false">INDEX(Tabulka!$D$2:$AD$83,MATCH(Přehled_body!$D5,Tabulka!$C6:$C$83,0)+2,MATCH(Přehled_body!T$1,Tabulka!$D$2:$AD$2,0))</f>
        <v>0</v>
      </c>
      <c r="U5" s="37"/>
      <c r="V5" s="38"/>
      <c r="W5" s="36" t="n">
        <f aca="false">INDEX(Tabulka!$D$2:$AD$83,MATCH(Přehled_body!$D5,Tabulka!$C6:$C$83,0)+2,MATCH(Přehled_body!W$1,Tabulka!$D$2:$AD$2,0))</f>
        <v>0</v>
      </c>
      <c r="X5" s="37"/>
      <c r="Y5" s="37"/>
      <c r="Z5" s="38"/>
      <c r="AA5" s="36" t="n">
        <f aca="false">IFERROR(INDEX(Tabulka!$D$4:$AD$83,MATCH(Přehled_body!$A5,Tabulka!$AI$4:$AI$83,0),MATCH(Přehled_body!AA$1,Tabulka!$D$2:$AD$2,0)),)</f>
        <v>0</v>
      </c>
      <c r="AB5" s="37"/>
      <c r="AC5" s="37"/>
      <c r="AD5" s="38"/>
      <c r="AE5" s="36" t="n">
        <f aca="false">IFERROR(INDEX(Tabulka!$D$4:$AD$83,MATCH(Přehled_body!$A5,Tabulka!$AI$4:$AI$83,0),MATCH(Přehled_body!AE$1,Tabulka!$D$2:$AD$2,0)),)</f>
        <v>0</v>
      </c>
      <c r="AF5" s="37"/>
      <c r="AG5" s="37"/>
      <c r="AH5" s="38"/>
      <c r="AI5" s="36" t="n">
        <f aca="false">IFERROR(INDEX(Tabulka!$D$4:$AD$83,MATCH(Přehled_body!$A5,Tabulka!$AI$4:$AI$83,0),MATCH(Přehled_body!AI$1,Tabulka!$D$2:$AD$2,0)),)</f>
        <v>0</v>
      </c>
      <c r="AJ5" s="37"/>
      <c r="AK5" s="37"/>
      <c r="AL5" s="38"/>
      <c r="AM5" s="36" t="n">
        <f aca="false">IFERROR(INDEX(Tabulka!$D$4:$AD$83,MATCH(Přehled_body!$A5,Tabulka!$AI$4:$AI$83,0),MATCH(Přehled_body!AM$1,Tabulka!$D$2:$AD$2,0)),)</f>
        <v>0</v>
      </c>
      <c r="AN5" s="37"/>
      <c r="AO5" s="37"/>
      <c r="AP5" s="38"/>
      <c r="AQ5" s="36" t="n">
        <f aca="false">IFERROR(INDEX(Tabulka!$D$4:$AD$83,MATCH(Přehled_body!$A5,Tabulka!$AI$4:$AI$83,0),MATCH(Přehled_body!AQ$1,Tabulka!$D$2:$AD$2,0)),)</f>
        <v>0</v>
      </c>
      <c r="AR5" s="37"/>
      <c r="AS5" s="37"/>
      <c r="AT5" s="38"/>
      <c r="AU5" s="36" t="n">
        <f aca="false">IFERROR(INDEX(Tabulka!$D$4:$AD$83,MATCH(Přehled_body!$A5,Tabulka!$AI$4:$AI$83,0),MATCH(Přehled_body!AU$1,Tabulka!$D$2:$AD$2,0)),)</f>
        <v>0</v>
      </c>
      <c r="AV5" s="37"/>
      <c r="AW5" s="37"/>
      <c r="AX5" s="39"/>
      <c r="AY5" s="38"/>
      <c r="AZ5" s="36" t="n">
        <f aca="false">IFERROR(INDEX(Tabulka!$D$4:$AD$83,MATCH(Přehled_body!$A5,Tabulka!$AI$4:$AI$83,0),MATCH(Přehled_body!AZ$1,Tabulka!$D$2:$AD$2,0)),)</f>
        <v>0</v>
      </c>
      <c r="BA5" s="37"/>
      <c r="BB5" s="37"/>
      <c r="BC5" s="38"/>
      <c r="BD5" s="36" t="n">
        <f aca="false">IFERROR(INDEX(Tabulka!$D$4:$AD$83,MATCH(Přehled_body!$A5,Tabulka!$AI$4:$AI$83,0),MATCH(Přehled_body!BD$1,Tabulka!$D$2:$AD$2,0)),)</f>
        <v>0</v>
      </c>
      <c r="BE5" s="37"/>
      <c r="BF5" s="37"/>
      <c r="BG5" s="38"/>
      <c r="BH5" s="36" t="n">
        <f aca="false">IFERROR(INDEX(Tabulka!$D$4:$AD$83,MATCH(Přehled_body!$A5,Tabulka!$AI$4:$AI$83,0),MATCH(Přehled_body!BH$1,Tabulka!$D$2:$AD$2,0)),)</f>
        <v>0</v>
      </c>
      <c r="BI5" s="37"/>
      <c r="BJ5" s="37"/>
      <c r="BK5" s="38"/>
      <c r="BL5" s="36" t="n">
        <f aca="false">IFERROR(INDEX(Tabulka!$D$4:$AD$83,MATCH(Přehled_body!$A5,Tabulka!$AI$4:$AI$83,0),MATCH(Přehled_body!BL$1,Tabulka!$D$2:$AD$2,0)),)</f>
        <v>0</v>
      </c>
      <c r="BM5" s="37"/>
      <c r="BN5" s="37"/>
      <c r="BO5" s="38"/>
      <c r="BP5" s="36" t="n">
        <f aca="false">IFERROR(INDEX(Tabulka!$D$4:$AD$83,MATCH(Přehled_body!$A5,Tabulka!$AI$4:$AI$83,0),MATCH(Přehled_body!BP$1,Tabulka!$D$2:$AD$2,0)),)</f>
        <v>0</v>
      </c>
      <c r="BQ5" s="37"/>
      <c r="BR5" s="37"/>
      <c r="BS5" s="38"/>
      <c r="BT5" s="36" t="n">
        <f aca="false">IFERROR(INDEX(Tabulka!$D$4:$AD$83,MATCH(Přehled_body!$A5,Tabulka!$AI$4:$AI$83,0),MATCH(Přehled_body!BT$1,Tabulka!$D$2:$AD$2,0)),)</f>
        <v>0</v>
      </c>
      <c r="BU5" s="37"/>
      <c r="BV5" s="37"/>
      <c r="BW5" s="38"/>
      <c r="BX5" s="36" t="n">
        <f aca="false">IFERROR(INDEX(Tabulka!$D$4:$AD$83,MATCH(Přehled_body!$A5,Tabulka!$AI$4:$AI$83,0),MATCH(Přehled_body!BX$1,Tabulka!$D$2:$AD$2,0)),)</f>
        <v>0</v>
      </c>
      <c r="BY5" s="37"/>
      <c r="BZ5" s="37"/>
      <c r="CA5" s="39"/>
      <c r="CB5" s="38"/>
      <c r="CC5" s="36" t="n">
        <f aca="false">IFERROR(INDEX(Tabulka!$D$4:$AD$83,MATCH(Přehled_body!$A5,Tabulka!$AI$4:$AI$83,0),MATCH(Přehled_body!CC$1,Tabulka!$D$2:$AD$2,0)),)</f>
        <v>0</v>
      </c>
      <c r="CD5" s="37"/>
      <c r="CE5" s="37"/>
      <c r="CF5" s="38"/>
      <c r="CG5" s="36" t="n">
        <f aca="false">IFERROR(INDEX(Tabulka!$D$4:$AD$83,MATCH(Přehled_body!$A5,Tabulka!$AI$4:$AI$83,0),MATCH(Přehled_body!CG$1,Tabulka!$D$2:$AD$2,0)),)</f>
        <v>2</v>
      </c>
      <c r="CH5" s="37"/>
      <c r="CI5" s="37"/>
      <c r="CJ5" s="38"/>
      <c r="CK5" s="36" t="n">
        <f aca="false">IFERROR(INDEX(Tabulka!$D$4:$AD$83,MATCH(Přehled_body!$A5,Tabulka!$AI$4:$AI$83,0),MATCH(Přehled_body!CK$1,Tabulka!$D$2:$AD$2,0)),)</f>
        <v>0</v>
      </c>
      <c r="CL5" s="37"/>
      <c r="CM5" s="37"/>
      <c r="CN5" s="38"/>
      <c r="CO5" s="36" t="n">
        <f aca="false">IFERROR(INDEX(Tabulka!$D$4:$AD$83,MATCH(Přehled_body!$A5,Tabulka!$AI$4:$AI$83,0),MATCH(Přehled_body!CO$1,Tabulka!$D$2:$AD$2,0)),)</f>
        <v>0</v>
      </c>
      <c r="CP5" s="37"/>
      <c r="CQ5" s="37"/>
      <c r="CR5" s="38"/>
      <c r="CS5" s="36" t="n">
        <f aca="false">IFERROR(INDEX(Tabulka!$D$4:$AD$83,MATCH(Přehled_body!$A5,Tabulka!$AI$4:$AI$83,0),MATCH(Přehled_body!CS$1,Tabulka!$D$2:$AD$2,0)),)</f>
        <v>0</v>
      </c>
      <c r="CT5" s="37"/>
      <c r="CU5" s="37"/>
      <c r="CV5" s="38"/>
      <c r="CW5" s="36" t="n">
        <f aca="false">IFERROR(INDEX(Tabulka!$D$4:$AD$83,MATCH(Přehled_body!$A5,Tabulka!$AI$4:$AI$83,0),MATCH(Přehled_body!CW$1,Tabulka!$D$2:$AD$2,0)),)</f>
        <v>0</v>
      </c>
      <c r="CX5" s="37"/>
      <c r="CY5" s="37"/>
      <c r="CZ5" s="38"/>
      <c r="DA5" s="36" t="n">
        <f aca="false">IFERROR(INDEX(Tabulka!$D$4:$AD$83,MATCH(Přehled_body!$A5,Tabulka!$AI$4:$AI$83,0),MATCH(Přehled_body!DA$1,Tabulka!$D$2:$AD$2,0)),)</f>
        <v>0</v>
      </c>
      <c r="DB5" s="37"/>
      <c r="DC5" s="37"/>
      <c r="DD5" s="38"/>
      <c r="DE5" s="40" t="n">
        <f aca="false">IF(OR(SUM(Jiří_Fiala)&lt;1),-90000,SUM(E5:CV5))</f>
        <v>2</v>
      </c>
      <c r="DF5" s="41"/>
    </row>
    <row r="6" customFormat="false" ht="13.8" hidden="false" customHeight="false" outlineLevel="0" collapsed="false">
      <c r="A6" s="16" t="str">
        <f aca="false">CONCATENATE($C$4," ",$C$5,D6)</f>
        <v>Jiří FialaPřehozy</v>
      </c>
      <c r="B6" s="17" t="s">
        <v>1</v>
      </c>
      <c r="C6" s="30" t="n">
        <f aca="false">Tabulka!B7</f>
        <v>0</v>
      </c>
      <c r="D6" s="31" t="s">
        <v>5</v>
      </c>
      <c r="E6" s="32" t="n">
        <f aca="false">IFERROR(INDEX(Tabulka!$D$4:$AD$83,MATCH(Přehled_body!$A6,Tabulka!$AI$4:$AI$83,0),MATCH(Přehled_body!E$1,Tabulka!$D$2:$AD$2,0)),)</f>
        <v>0</v>
      </c>
      <c r="F6" s="33"/>
      <c r="G6" s="34"/>
      <c r="H6" s="32" t="n">
        <f aca="false">INDEX(Tabulka!$D$2:$AD$83,MATCH(Přehled_body!$D6,Tabulka!$C7:$C$83,0)+2,MATCH(Přehled_body!H$1,Tabulka!$D$2:$AD$2,0))</f>
        <v>0</v>
      </c>
      <c r="I6" s="33"/>
      <c r="J6" s="33"/>
      <c r="K6" s="35"/>
      <c r="L6" s="32" t="n">
        <f aca="false">INDEX(Tabulka!$D$2:$AD$83,MATCH(Přehled_body!$D6,Tabulka!$C7:$C$83,0)+2,MATCH(Přehled_body!L$1,Tabulka!$D$2:$AD$2,0))</f>
        <v>0</v>
      </c>
      <c r="M6" s="33"/>
      <c r="N6" s="33"/>
      <c r="O6" s="34"/>
      <c r="P6" s="32" t="n">
        <f aca="false">INDEX(Tabulka!$D$2:$AD$83,MATCH(Přehled_body!$D6,Tabulka!$C7:$C$83,0)+2,MATCH(Přehled_body!P$1,Tabulka!$D$2:$AD$2,0))</f>
        <v>0</v>
      </c>
      <c r="Q6" s="33"/>
      <c r="R6" s="33"/>
      <c r="S6" s="34"/>
      <c r="T6" s="36" t="n">
        <f aca="false">INDEX(Tabulka!$D$2:$AD$83,MATCH(Přehled_body!$D6,Tabulka!$C7:$C$83,0)+2,MATCH(Přehled_body!T$1,Tabulka!$D$2:$AD$2,0))</f>
        <v>0</v>
      </c>
      <c r="U6" s="37"/>
      <c r="V6" s="38"/>
      <c r="W6" s="36" t="n">
        <f aca="false">INDEX(Tabulka!$D$2:$AD$83,MATCH(Přehled_body!$D6,Tabulka!$C7:$C$83,0)+2,MATCH(Přehled_body!W$1,Tabulka!$D$2:$AD$2,0))</f>
        <v>0</v>
      </c>
      <c r="X6" s="37"/>
      <c r="Y6" s="37"/>
      <c r="Z6" s="38"/>
      <c r="AA6" s="36" t="n">
        <f aca="false">IFERROR(INDEX(Tabulka!$D$4:$AD$83,MATCH(Přehled_body!$A6,Tabulka!$AI$4:$AI$83,0),MATCH(Přehled_body!AA$1,Tabulka!$D$2:$AD$2,0)),)</f>
        <v>0</v>
      </c>
      <c r="AB6" s="37"/>
      <c r="AC6" s="37"/>
      <c r="AD6" s="38"/>
      <c r="AE6" s="36" t="n">
        <f aca="false">IFERROR(INDEX(Tabulka!$D$4:$AD$83,MATCH(Přehled_body!$A6,Tabulka!$AI$4:$AI$83,0),MATCH(Přehled_body!AE$1,Tabulka!$D$2:$AD$2,0)),)</f>
        <v>0</v>
      </c>
      <c r="AF6" s="37"/>
      <c r="AG6" s="37"/>
      <c r="AH6" s="38"/>
      <c r="AI6" s="36" t="n">
        <f aca="false">IFERROR(INDEX(Tabulka!$D$4:$AD$83,MATCH(Přehled_body!$A6,Tabulka!$AI$4:$AI$83,0),MATCH(Přehled_body!AI$1,Tabulka!$D$2:$AD$2,0)),)</f>
        <v>0</v>
      </c>
      <c r="AJ6" s="37"/>
      <c r="AK6" s="37"/>
      <c r="AL6" s="38"/>
      <c r="AM6" s="36" t="n">
        <f aca="false">IFERROR(INDEX(Tabulka!$D$4:$AD$83,MATCH(Přehled_body!$A6,Tabulka!$AI$4:$AI$83,0),MATCH(Přehled_body!AM$1,Tabulka!$D$2:$AD$2,0)),)</f>
        <v>0</v>
      </c>
      <c r="AN6" s="37"/>
      <c r="AO6" s="37"/>
      <c r="AP6" s="38"/>
      <c r="AQ6" s="36" t="n">
        <f aca="false">IFERROR(INDEX(Tabulka!$D$4:$AD$83,MATCH(Přehled_body!$A6,Tabulka!$AI$4:$AI$83,0),MATCH(Přehled_body!AQ$1,Tabulka!$D$2:$AD$2,0)),)</f>
        <v>0</v>
      </c>
      <c r="AR6" s="37"/>
      <c r="AS6" s="37"/>
      <c r="AT6" s="38"/>
      <c r="AU6" s="36" t="n">
        <f aca="false">IFERROR(INDEX(Tabulka!$D$4:$AD$83,MATCH(Přehled_body!$A6,Tabulka!$AI$4:$AI$83,0),MATCH(Přehled_body!AU$1,Tabulka!$D$2:$AD$2,0)),)</f>
        <v>0</v>
      </c>
      <c r="AV6" s="37"/>
      <c r="AW6" s="37"/>
      <c r="AX6" s="39"/>
      <c r="AY6" s="38"/>
      <c r="AZ6" s="36" t="n">
        <f aca="false">IFERROR(INDEX(Tabulka!$D$4:$AD$83,MATCH(Přehled_body!$A6,Tabulka!$AI$4:$AI$83,0),MATCH(Přehled_body!AZ$1,Tabulka!$D$2:$AD$2,0)),)</f>
        <v>0</v>
      </c>
      <c r="BA6" s="37"/>
      <c r="BB6" s="37"/>
      <c r="BC6" s="38"/>
      <c r="BD6" s="36" t="n">
        <f aca="false">IFERROR(INDEX(Tabulka!$D$4:$AD$83,MATCH(Přehled_body!$A6,Tabulka!$AI$4:$AI$83,0),MATCH(Přehled_body!BD$1,Tabulka!$D$2:$AD$2,0)),)</f>
        <v>0</v>
      </c>
      <c r="BE6" s="37"/>
      <c r="BF6" s="37"/>
      <c r="BG6" s="38"/>
      <c r="BH6" s="36" t="n">
        <f aca="false">IFERROR(INDEX(Tabulka!$D$4:$AD$83,MATCH(Přehled_body!$A6,Tabulka!$AI$4:$AI$83,0),MATCH(Přehled_body!BH$1,Tabulka!$D$2:$AD$2,0)),)</f>
        <v>0</v>
      </c>
      <c r="BI6" s="37"/>
      <c r="BJ6" s="37"/>
      <c r="BK6" s="38"/>
      <c r="BL6" s="36" t="n">
        <f aca="false">IFERROR(INDEX(Tabulka!$D$4:$AD$83,MATCH(Přehled_body!$A6,Tabulka!$AI$4:$AI$83,0),MATCH(Přehled_body!BL$1,Tabulka!$D$2:$AD$2,0)),)</f>
        <v>0</v>
      </c>
      <c r="BM6" s="37"/>
      <c r="BN6" s="37"/>
      <c r="BO6" s="38"/>
      <c r="BP6" s="36" t="n">
        <f aca="false">IFERROR(INDEX(Tabulka!$D$4:$AD$83,MATCH(Přehled_body!$A6,Tabulka!$AI$4:$AI$83,0),MATCH(Přehled_body!BP$1,Tabulka!$D$2:$AD$2,0)),)</f>
        <v>0</v>
      </c>
      <c r="BQ6" s="37"/>
      <c r="BR6" s="37"/>
      <c r="BS6" s="38"/>
      <c r="BT6" s="36" t="n">
        <f aca="false">IFERROR(INDEX(Tabulka!$D$4:$AD$83,MATCH(Přehled_body!$A6,Tabulka!$AI$4:$AI$83,0),MATCH(Přehled_body!BT$1,Tabulka!$D$2:$AD$2,0)),)</f>
        <v>0</v>
      </c>
      <c r="BU6" s="37"/>
      <c r="BV6" s="37"/>
      <c r="BW6" s="38"/>
      <c r="BX6" s="36" t="n">
        <f aca="false">IFERROR(INDEX(Tabulka!$D$4:$AD$83,MATCH(Přehled_body!$A6,Tabulka!$AI$4:$AI$83,0),MATCH(Přehled_body!BX$1,Tabulka!$D$2:$AD$2,0)),)</f>
        <v>0</v>
      </c>
      <c r="BY6" s="37"/>
      <c r="BZ6" s="37"/>
      <c r="CA6" s="39"/>
      <c r="CB6" s="38"/>
      <c r="CC6" s="36" t="n">
        <f aca="false">IFERROR(INDEX(Tabulka!$D$4:$AD$83,MATCH(Přehled_body!$A6,Tabulka!$AI$4:$AI$83,0),MATCH(Přehled_body!CC$1,Tabulka!$D$2:$AD$2,0)),)</f>
        <v>0</v>
      </c>
      <c r="CD6" s="37"/>
      <c r="CE6" s="37"/>
      <c r="CF6" s="38"/>
      <c r="CG6" s="36" t="n">
        <f aca="false">IFERROR(INDEX(Tabulka!$D$4:$AD$83,MATCH(Přehled_body!$A6,Tabulka!$AI$4:$AI$83,0),MATCH(Přehled_body!CG$1,Tabulka!$D$2:$AD$2,0)),)</f>
        <v>0</v>
      </c>
      <c r="CH6" s="37"/>
      <c r="CI6" s="37"/>
      <c r="CJ6" s="38"/>
      <c r="CK6" s="36" t="n">
        <f aca="false">IFERROR(INDEX(Tabulka!$D$4:$AD$83,MATCH(Přehled_body!$A6,Tabulka!$AI$4:$AI$83,0),MATCH(Přehled_body!CK$1,Tabulka!$D$2:$AD$2,0)),)</f>
        <v>1</v>
      </c>
      <c r="CL6" s="37"/>
      <c r="CM6" s="37"/>
      <c r="CN6" s="38"/>
      <c r="CO6" s="36" t="n">
        <f aca="false">IFERROR(INDEX(Tabulka!$D$4:$AD$83,MATCH(Přehled_body!$A6,Tabulka!$AI$4:$AI$83,0),MATCH(Přehled_body!CO$1,Tabulka!$D$2:$AD$2,0)),)</f>
        <v>2</v>
      </c>
      <c r="CP6" s="37"/>
      <c r="CQ6" s="37"/>
      <c r="CR6" s="38"/>
      <c r="CS6" s="36" t="n">
        <f aca="false">IFERROR(INDEX(Tabulka!$D$4:$AD$83,MATCH(Přehled_body!$A6,Tabulka!$AI$4:$AI$83,0),MATCH(Přehled_body!CS$1,Tabulka!$D$2:$AD$2,0)),)</f>
        <v>0</v>
      </c>
      <c r="CT6" s="37"/>
      <c r="CU6" s="37"/>
      <c r="CV6" s="38"/>
      <c r="CW6" s="36" t="n">
        <f aca="false">IFERROR(INDEX(Tabulka!$D$4:$AD$83,MATCH(Přehled_body!$A6,Tabulka!$AI$4:$AI$83,0),MATCH(Přehled_body!CW$1,Tabulka!$D$2:$AD$2,0)),)</f>
        <v>0</v>
      </c>
      <c r="CX6" s="37"/>
      <c r="CY6" s="37"/>
      <c r="CZ6" s="38"/>
      <c r="DA6" s="36" t="n">
        <f aca="false">IFERROR(INDEX(Tabulka!$D$4:$AD$83,MATCH(Přehled_body!$A6,Tabulka!$AI$4:$AI$83,0),MATCH(Přehled_body!DA$1,Tabulka!$D$2:$AD$2,0)),)</f>
        <v>0</v>
      </c>
      <c r="DB6" s="37"/>
      <c r="DC6" s="37"/>
      <c r="DD6" s="38"/>
      <c r="DE6" s="40" t="n">
        <f aca="false">IF(OR(SUM(Jiří_Fiala)&lt;1),-90000,SUM(E6:CV6))</f>
        <v>3</v>
      </c>
      <c r="DF6" s="41"/>
    </row>
    <row r="7" customFormat="false" ht="13.8" hidden="false" customHeight="false" outlineLevel="0" collapsed="false">
      <c r="A7" s="16" t="str">
        <f aca="false">CONCATENATE($C$4," ",$C$5,D7)</f>
        <v>Jiří FialaPoč. kol</v>
      </c>
      <c r="B7" s="17" t="s">
        <v>1</v>
      </c>
      <c r="C7" s="30" t="n">
        <f aca="false">Tabulka!B8</f>
        <v>0</v>
      </c>
      <c r="D7" s="31" t="s">
        <v>6</v>
      </c>
      <c r="E7" s="32" t="n">
        <f aca="false">IFERROR(INDEX(Tabulka!$D$4:$AD$83,MATCH(Přehled_body!$A7,Tabulka!$AI$4:$AI$83,0),MATCH(Přehled_body!E$1,Tabulka!$D$2:$AD$2,0)),)</f>
        <v>0</v>
      </c>
      <c r="F7" s="33"/>
      <c r="G7" s="34"/>
      <c r="H7" s="32" t="n">
        <f aca="false">INDEX(Tabulka!$D$2:$AD$83,MATCH(Přehled_body!$D7,Tabulka!$C8:$C$83,0)+2,MATCH(Přehled_body!H$1,Tabulka!$D$2:$AD$2,0))</f>
        <v>0</v>
      </c>
      <c r="I7" s="33"/>
      <c r="J7" s="33"/>
      <c r="K7" s="35"/>
      <c r="L7" s="32" t="n">
        <f aca="false">INDEX(Tabulka!$D$2:$AD$83,MATCH(Přehled_body!$D7,Tabulka!$C8:$C$83,0)+2,MATCH(Přehled_body!L$1,Tabulka!$D$2:$AD$2,0))</f>
        <v>0</v>
      </c>
      <c r="M7" s="33"/>
      <c r="N7" s="33"/>
      <c r="O7" s="34"/>
      <c r="P7" s="32" t="n">
        <f aca="false">INDEX(Tabulka!$D$2:$AD$83,MATCH(Přehled_body!$D7,Tabulka!$C8:$C$83,0)+2,MATCH(Přehled_body!P$1,Tabulka!$D$2:$AD$2,0))</f>
        <v>0</v>
      </c>
      <c r="Q7" s="33"/>
      <c r="R7" s="33"/>
      <c r="S7" s="34"/>
      <c r="T7" s="36" t="n">
        <f aca="false">INDEX(Tabulka!$D$2:$AD$83,MATCH(Přehled_body!$D7,Tabulka!$C8:$C$83,0)+2,MATCH(Přehled_body!T$1,Tabulka!$D$2:$AD$2,0))</f>
        <v>0</v>
      </c>
      <c r="U7" s="37"/>
      <c r="V7" s="38"/>
      <c r="W7" s="36" t="n">
        <f aca="false">INDEX(Tabulka!$D$2:$AD$83,MATCH(Přehled_body!$D7,Tabulka!$C8:$C$83,0)+2,MATCH(Přehled_body!W$1,Tabulka!$D$2:$AD$2,0))</f>
        <v>0</v>
      </c>
      <c r="X7" s="37"/>
      <c r="Y7" s="37"/>
      <c r="Z7" s="38"/>
      <c r="AA7" s="36" t="n">
        <f aca="false">IFERROR(INDEX(Tabulka!$D$4:$AD$83,MATCH(Přehled_body!$A7,Tabulka!$AI$4:$AI$83,0),MATCH(Přehled_body!AA$1,Tabulka!$D$2:$AD$2,0)),)</f>
        <v>0</v>
      </c>
      <c r="AB7" s="37"/>
      <c r="AC7" s="37"/>
      <c r="AD7" s="38"/>
      <c r="AE7" s="36" t="n">
        <f aca="false">IFERROR(INDEX(Tabulka!$D$4:$AD$83,MATCH(Přehled_body!$A7,Tabulka!$AI$4:$AI$83,0),MATCH(Přehled_body!AE$1,Tabulka!$D$2:$AD$2,0)),)</f>
        <v>0</v>
      </c>
      <c r="AF7" s="37"/>
      <c r="AG7" s="37"/>
      <c r="AH7" s="38"/>
      <c r="AI7" s="36" t="n">
        <f aca="false">IFERROR(INDEX(Tabulka!$D$4:$AD$83,MATCH(Přehled_body!$A7,Tabulka!$AI$4:$AI$83,0),MATCH(Přehled_body!AI$1,Tabulka!$D$2:$AD$2,0)),)</f>
        <v>0</v>
      </c>
      <c r="AJ7" s="37"/>
      <c r="AK7" s="37"/>
      <c r="AL7" s="38"/>
      <c r="AM7" s="36" t="n">
        <f aca="false">IFERROR(INDEX(Tabulka!$D$4:$AD$83,MATCH(Přehled_body!$A7,Tabulka!$AI$4:$AI$83,0),MATCH(Přehled_body!AM$1,Tabulka!$D$2:$AD$2,0)),)</f>
        <v>0</v>
      </c>
      <c r="AN7" s="37"/>
      <c r="AO7" s="37"/>
      <c r="AP7" s="38"/>
      <c r="AQ7" s="36" t="n">
        <f aca="false">IFERROR(INDEX(Tabulka!$D$4:$AD$83,MATCH(Přehled_body!$A7,Tabulka!$AI$4:$AI$83,0),MATCH(Přehled_body!AQ$1,Tabulka!$D$2:$AD$2,0)),)</f>
        <v>0</v>
      </c>
      <c r="AR7" s="37"/>
      <c r="AS7" s="37"/>
      <c r="AT7" s="38"/>
      <c r="AU7" s="36" t="n">
        <f aca="false">IFERROR(INDEX(Tabulka!$D$4:$AD$83,MATCH(Přehled_body!$A7,Tabulka!$AI$4:$AI$83,0),MATCH(Přehled_body!AU$1,Tabulka!$D$2:$AD$2,0)),)</f>
        <v>0</v>
      </c>
      <c r="AV7" s="37"/>
      <c r="AW7" s="37"/>
      <c r="AX7" s="39"/>
      <c r="AY7" s="38"/>
      <c r="AZ7" s="36" t="n">
        <f aca="false">IFERROR(INDEX(Tabulka!$D$4:$AD$83,MATCH(Přehled_body!$A7,Tabulka!$AI$4:$AI$83,0),MATCH(Přehled_body!AZ$1,Tabulka!$D$2:$AD$2,0)),)</f>
        <v>0</v>
      </c>
      <c r="BA7" s="37"/>
      <c r="BB7" s="37"/>
      <c r="BC7" s="38"/>
      <c r="BD7" s="36" t="n">
        <f aca="false">IFERROR(INDEX(Tabulka!$D$4:$AD$83,MATCH(Přehled_body!$A7,Tabulka!$AI$4:$AI$83,0),MATCH(Přehled_body!BD$1,Tabulka!$D$2:$AD$2,0)),)</f>
        <v>0</v>
      </c>
      <c r="BE7" s="37"/>
      <c r="BF7" s="37"/>
      <c r="BG7" s="38"/>
      <c r="BH7" s="36" t="n">
        <f aca="false">IFERROR(INDEX(Tabulka!$D$4:$AD$83,MATCH(Přehled_body!$A7,Tabulka!$AI$4:$AI$83,0),MATCH(Přehled_body!BH$1,Tabulka!$D$2:$AD$2,0)),)</f>
        <v>0</v>
      </c>
      <c r="BI7" s="37"/>
      <c r="BJ7" s="37"/>
      <c r="BK7" s="38"/>
      <c r="BL7" s="36" t="n">
        <f aca="false">IFERROR(INDEX(Tabulka!$D$4:$AD$83,MATCH(Přehled_body!$A7,Tabulka!$AI$4:$AI$83,0),MATCH(Přehled_body!BL$1,Tabulka!$D$2:$AD$2,0)),)</f>
        <v>0</v>
      </c>
      <c r="BM7" s="37"/>
      <c r="BN7" s="37"/>
      <c r="BO7" s="38"/>
      <c r="BP7" s="36" t="n">
        <f aca="false">IFERROR(INDEX(Tabulka!$D$4:$AD$83,MATCH(Přehled_body!$A7,Tabulka!$AI$4:$AI$83,0),MATCH(Přehled_body!BP$1,Tabulka!$D$2:$AD$2,0)),)</f>
        <v>0</v>
      </c>
      <c r="BQ7" s="37"/>
      <c r="BR7" s="37"/>
      <c r="BS7" s="38"/>
      <c r="BT7" s="36" t="n">
        <f aca="false">IFERROR(INDEX(Tabulka!$D$4:$AD$83,MATCH(Přehled_body!$A7,Tabulka!$AI$4:$AI$83,0),MATCH(Přehled_body!BT$1,Tabulka!$D$2:$AD$2,0)),)</f>
        <v>0</v>
      </c>
      <c r="BU7" s="37"/>
      <c r="BV7" s="37"/>
      <c r="BW7" s="38"/>
      <c r="BX7" s="36" t="n">
        <f aca="false">IFERROR(INDEX(Tabulka!$D$4:$AD$83,MATCH(Přehled_body!$A7,Tabulka!$AI$4:$AI$83,0),MATCH(Přehled_body!BX$1,Tabulka!$D$2:$AD$2,0)),)</f>
        <v>0</v>
      </c>
      <c r="BY7" s="37"/>
      <c r="BZ7" s="37"/>
      <c r="CA7" s="39"/>
      <c r="CB7" s="38"/>
      <c r="CC7" s="36" t="n">
        <f aca="false">IFERROR(INDEX(Tabulka!$D$4:$AD$83,MATCH(Přehled_body!$A7,Tabulka!$AI$4:$AI$83,0),MATCH(Přehled_body!CC$1,Tabulka!$D$2:$AD$2,0)),)</f>
        <v>0</v>
      </c>
      <c r="CD7" s="37"/>
      <c r="CE7" s="37"/>
      <c r="CF7" s="38"/>
      <c r="CG7" s="36" t="n">
        <f aca="false">IFERROR(INDEX(Tabulka!$D$4:$AD$83,MATCH(Přehled_body!$A7,Tabulka!$AI$4:$AI$83,0),MATCH(Přehled_body!CG$1,Tabulka!$D$2:$AD$2,0)),)</f>
        <v>4</v>
      </c>
      <c r="CH7" s="37"/>
      <c r="CI7" s="37"/>
      <c r="CJ7" s="38"/>
      <c r="CK7" s="36" t="n">
        <f aca="false">IFERROR(INDEX(Tabulka!$D$4:$AD$83,MATCH(Přehled_body!$A7,Tabulka!$AI$4:$AI$83,0),MATCH(Přehled_body!CK$1,Tabulka!$D$2:$AD$2,0)),)</f>
        <v>4</v>
      </c>
      <c r="CL7" s="37"/>
      <c r="CM7" s="37"/>
      <c r="CN7" s="38"/>
      <c r="CO7" s="36" t="n">
        <f aca="false">IFERROR(INDEX(Tabulka!$D$4:$AD$83,MATCH(Přehled_body!$A7,Tabulka!$AI$4:$AI$83,0),MATCH(Přehled_body!CO$1,Tabulka!$D$2:$AD$2,0)),)</f>
        <v>4</v>
      </c>
      <c r="CP7" s="37"/>
      <c r="CQ7" s="37"/>
      <c r="CR7" s="38"/>
      <c r="CS7" s="36" t="n">
        <f aca="false">IFERROR(INDEX(Tabulka!$D$4:$AD$83,MATCH(Přehled_body!$A7,Tabulka!$AI$4:$AI$83,0),MATCH(Přehled_body!CS$1,Tabulka!$D$2:$AD$2,0)),)</f>
        <v>0</v>
      </c>
      <c r="CT7" s="37"/>
      <c r="CU7" s="37"/>
      <c r="CV7" s="38"/>
      <c r="CW7" s="36" t="n">
        <f aca="false">IFERROR(INDEX(Tabulka!$D$4:$AD$83,MATCH(Přehled_body!$A7,Tabulka!$AI$4:$AI$83,0),MATCH(Přehled_body!CW$1,Tabulka!$D$2:$AD$2,0)),)</f>
        <v>0</v>
      </c>
      <c r="CX7" s="37"/>
      <c r="CY7" s="37"/>
      <c r="CZ7" s="38"/>
      <c r="DA7" s="36" t="n">
        <f aca="false">IFERROR(INDEX(Tabulka!$D$4:$AD$83,MATCH(Přehled_body!$A7,Tabulka!$AI$4:$AI$83,0),MATCH(Přehled_body!DA$1,Tabulka!$D$2:$AD$2,0)),)</f>
        <v>0</v>
      </c>
      <c r="DB7" s="37"/>
      <c r="DC7" s="37"/>
      <c r="DD7" s="38"/>
      <c r="DE7" s="40" t="n">
        <f aca="false">IF(OR(SUM(Jiří_Fiala)&lt;1),-90000,SUM(E7:CV7))</f>
        <v>12</v>
      </c>
      <c r="DF7" s="41"/>
    </row>
    <row r="8" customFormat="false" ht="13.8" hidden="false" customHeight="false" outlineLevel="0" collapsed="false">
      <c r="A8" s="16" t="str">
        <f aca="false">CONCATENATE($C$4," ",$C$5,D8)</f>
        <v>Jiří FialaPočet konečných bodů</v>
      </c>
      <c r="B8" s="17" t="s">
        <v>1</v>
      </c>
      <c r="C8" s="30"/>
      <c r="D8" s="31" t="s">
        <v>7</v>
      </c>
      <c r="E8" s="32"/>
      <c r="F8" s="33"/>
      <c r="G8" s="34"/>
      <c r="H8" s="42"/>
      <c r="I8" s="33"/>
      <c r="J8" s="33"/>
      <c r="K8" s="35"/>
      <c r="L8" s="32"/>
      <c r="M8" s="33"/>
      <c r="N8" s="33"/>
      <c r="O8" s="34"/>
      <c r="P8" s="32"/>
      <c r="Q8" s="33"/>
      <c r="R8" s="33"/>
      <c r="S8" s="34"/>
      <c r="T8" s="36"/>
      <c r="U8" s="37"/>
      <c r="V8" s="38"/>
      <c r="W8" s="36"/>
      <c r="X8" s="37"/>
      <c r="Y8" s="37"/>
      <c r="Z8" s="38"/>
      <c r="AA8" s="36"/>
      <c r="AB8" s="37"/>
      <c r="AC8" s="37"/>
      <c r="AD8" s="38"/>
      <c r="AE8" s="36"/>
      <c r="AF8" s="37"/>
      <c r="AG8" s="37"/>
      <c r="AH8" s="38"/>
      <c r="AI8" s="36"/>
      <c r="AJ8" s="37"/>
      <c r="AK8" s="37"/>
      <c r="AL8" s="38"/>
      <c r="AM8" s="36"/>
      <c r="AN8" s="37"/>
      <c r="AO8" s="37"/>
      <c r="AP8" s="38"/>
      <c r="AQ8" s="36"/>
      <c r="AR8" s="37"/>
      <c r="AS8" s="37"/>
      <c r="AT8" s="38"/>
      <c r="AU8" s="36"/>
      <c r="AV8" s="37"/>
      <c r="AW8" s="37"/>
      <c r="AX8" s="39"/>
      <c r="AY8" s="38"/>
      <c r="AZ8" s="36"/>
      <c r="BA8" s="37"/>
      <c r="BB8" s="37"/>
      <c r="BC8" s="38"/>
      <c r="BD8" s="36"/>
      <c r="BE8" s="37"/>
      <c r="BF8" s="37"/>
      <c r="BG8" s="38"/>
      <c r="BH8" s="36"/>
      <c r="BI8" s="37"/>
      <c r="BJ8" s="37"/>
      <c r="BK8" s="38"/>
      <c r="BL8" s="36"/>
      <c r="BM8" s="37"/>
      <c r="BN8" s="37"/>
      <c r="BO8" s="38"/>
      <c r="BP8" s="36"/>
      <c r="BQ8" s="37"/>
      <c r="BR8" s="37"/>
      <c r="BS8" s="38"/>
      <c r="BT8" s="36"/>
      <c r="BU8" s="37"/>
      <c r="BV8" s="37"/>
      <c r="BW8" s="38"/>
      <c r="BX8" s="36"/>
      <c r="BY8" s="37"/>
      <c r="BZ8" s="37"/>
      <c r="CA8" s="37"/>
      <c r="CB8" s="38"/>
      <c r="CC8" s="36"/>
      <c r="CD8" s="37"/>
      <c r="CE8" s="37"/>
      <c r="CF8" s="38"/>
      <c r="CG8" s="36" t="n">
        <v>10</v>
      </c>
      <c r="CH8" s="37" t="n">
        <v>126</v>
      </c>
      <c r="CI8" s="37" t="n">
        <v>36</v>
      </c>
      <c r="CJ8" s="38" t="n">
        <v>113</v>
      </c>
      <c r="CK8" s="36" t="n">
        <v>63</v>
      </c>
      <c r="CL8" s="37" t="n">
        <v>78</v>
      </c>
      <c r="CM8" s="37" t="n">
        <v>47</v>
      </c>
      <c r="CN8" s="38" t="n">
        <v>22</v>
      </c>
      <c r="CO8" s="36" t="n">
        <v>36</v>
      </c>
      <c r="CP8" s="37" t="n">
        <v>20</v>
      </c>
      <c r="CQ8" s="37" t="n">
        <v>0</v>
      </c>
      <c r="CR8" s="38" t="n">
        <v>0</v>
      </c>
      <c r="CS8" s="36"/>
      <c r="CT8" s="37"/>
      <c r="CU8" s="37"/>
      <c r="CV8" s="38"/>
      <c r="CW8" s="36"/>
      <c r="CX8" s="37"/>
      <c r="CY8" s="37"/>
      <c r="CZ8" s="38"/>
      <c r="DA8" s="36"/>
      <c r="DB8" s="37"/>
      <c r="DC8" s="37"/>
      <c r="DD8" s="38"/>
      <c r="DE8" s="40" t="n">
        <f aca="false">IF(OR(SUM(Jiří_Fiala)&lt;1),-90000,SUM(E8:CV8))</f>
        <v>551</v>
      </c>
      <c r="DF8" s="41"/>
    </row>
    <row r="9" customFormat="false" ht="13.8" hidden="false" customHeight="false" outlineLevel="0" collapsed="false">
      <c r="A9" s="16" t="str">
        <f aca="false">CONCATENATE($C$4," ",$C$5,D9)</f>
        <v>Jiří FialaPrůměr konečných bodů na kolo</v>
      </c>
      <c r="B9" s="17" t="s">
        <v>1</v>
      </c>
      <c r="C9" s="30"/>
      <c r="D9" s="31" t="s">
        <v>8</v>
      </c>
      <c r="E9" s="32"/>
      <c r="F9" s="33"/>
      <c r="G9" s="34"/>
      <c r="H9" s="42"/>
      <c r="I9" s="33"/>
      <c r="J9" s="33"/>
      <c r="K9" s="35"/>
      <c r="L9" s="32"/>
      <c r="M9" s="33"/>
      <c r="N9" s="33"/>
      <c r="O9" s="34"/>
      <c r="P9" s="32"/>
      <c r="Q9" s="33"/>
      <c r="R9" s="33"/>
      <c r="S9" s="34"/>
      <c r="T9" s="36"/>
      <c r="U9" s="37"/>
      <c r="V9" s="38"/>
      <c r="W9" s="36"/>
      <c r="X9" s="37"/>
      <c r="Y9" s="37"/>
      <c r="Z9" s="38"/>
      <c r="AA9" s="36" t="str">
        <f aca="false">IF(AA8&lt;&gt;"",AVERAGE($E8:AA8),"")</f>
        <v/>
      </c>
      <c r="AB9" s="37" t="str">
        <f aca="false">IF(AB8&lt;&gt;"",AVERAGE($E8:AB8),"")</f>
        <v/>
      </c>
      <c r="AC9" s="37" t="str">
        <f aca="false">IF(AC8&lt;&gt;"",AVERAGE($E8:AC8),"")</f>
        <v/>
      </c>
      <c r="AD9" s="38" t="str">
        <f aca="false">IF(AD8&lt;&gt;"",AVERAGE($E8:AD8),"")</f>
        <v/>
      </c>
      <c r="AE9" s="36" t="str">
        <f aca="false">IF(AE8&lt;&gt;"",AVERAGE($E8:AE8),"")</f>
        <v/>
      </c>
      <c r="AF9" s="37" t="str">
        <f aca="false">IF(AF8&lt;&gt;"",AVERAGE($E8:AF8),"")</f>
        <v/>
      </c>
      <c r="AG9" s="37" t="str">
        <f aca="false">IF(AG8&lt;&gt;"",AVERAGE($E8:AG8),"")</f>
        <v/>
      </c>
      <c r="AH9" s="38" t="str">
        <f aca="false">IF(AH8&lt;&gt;"",AVERAGE($E8:AH8),"")</f>
        <v/>
      </c>
      <c r="AI9" s="36" t="str">
        <f aca="false">IF(AI8&lt;&gt;"",AVERAGE($E8:AI8),"")</f>
        <v/>
      </c>
      <c r="AJ9" s="37" t="str">
        <f aca="false">IF(AJ8&lt;&gt;"",AVERAGE($E8:AJ8),"")</f>
        <v/>
      </c>
      <c r="AK9" s="37" t="str">
        <f aca="false">IF(AK8&lt;&gt;"",AVERAGE($E8:AK8),"")</f>
        <v/>
      </c>
      <c r="AL9" s="38" t="str">
        <f aca="false">IF(AL8&lt;&gt;"",AVERAGE($E8:AL8),"")</f>
        <v/>
      </c>
      <c r="AM9" s="36" t="str">
        <f aca="false">IF(AM8&lt;&gt;"",AVERAGE($E8:AM8),"")</f>
        <v/>
      </c>
      <c r="AN9" s="37" t="str">
        <f aca="false">IF(AN8&lt;&gt;"",AVERAGE($E8:AN8),"")</f>
        <v/>
      </c>
      <c r="AO9" s="37" t="str">
        <f aca="false">IF(AO8&lt;&gt;"",AVERAGE($E8:AO8),"")</f>
        <v/>
      </c>
      <c r="AP9" s="38" t="str">
        <f aca="false">IF(AP8&lt;&gt;"",AVERAGE($E8:AP8),"")</f>
        <v/>
      </c>
      <c r="AQ9" s="36" t="str">
        <f aca="false">IF(AQ8&lt;&gt;"",AVERAGE($E8:AQ8),"")</f>
        <v/>
      </c>
      <c r="AR9" s="37" t="str">
        <f aca="false">IF(AR8&lt;&gt;"",AVERAGE($E8:AR8),"")</f>
        <v/>
      </c>
      <c r="AS9" s="37" t="str">
        <f aca="false">IF(AS8&lt;&gt;"",AVERAGE($E8:AS8),"")</f>
        <v/>
      </c>
      <c r="AT9" s="38" t="str">
        <f aca="false">IF(AT8&lt;&gt;"",AVERAGE($E8:AT8),"")</f>
        <v/>
      </c>
      <c r="AU9" s="36" t="str">
        <f aca="false">IF(AU8&lt;&gt;"",AVERAGE($E8:AU8),"")</f>
        <v/>
      </c>
      <c r="AV9" s="37" t="str">
        <f aca="false">IF(AV8&lt;&gt;"",AVERAGE($E8:AV8),"")</f>
        <v/>
      </c>
      <c r="AW9" s="37" t="str">
        <f aca="false">IF(AW8&lt;&gt;"",AVERAGE($E8:AW8),"")</f>
        <v/>
      </c>
      <c r="AX9" s="39"/>
      <c r="AY9" s="38" t="str">
        <f aca="false">IF(AY8&lt;&gt;"",AVERAGE($E8:AY8),"")</f>
        <v/>
      </c>
      <c r="AZ9" s="36" t="str">
        <f aca="false">IF(AZ8&lt;&gt;"",AVERAGE($E8:AZ8),"")</f>
        <v/>
      </c>
      <c r="BA9" s="37" t="str">
        <f aca="false">IF(BA8&lt;&gt;"",AVERAGE($E8:BA8),"")</f>
        <v/>
      </c>
      <c r="BB9" s="37" t="str">
        <f aca="false">IF(BB8&lt;&gt;"",AVERAGE($E8:BB8),"")</f>
        <v/>
      </c>
      <c r="BC9" s="38" t="str">
        <f aca="false">IF(BC8&lt;&gt;"",AVERAGE($E8:BC8),"")</f>
        <v/>
      </c>
      <c r="BD9" s="36" t="str">
        <f aca="false">IF(BD8&lt;&gt;"",AVERAGE($E8:BD8),"")</f>
        <v/>
      </c>
      <c r="BE9" s="37" t="str">
        <f aca="false">IF(BE8&lt;&gt;"",AVERAGE($E8:BE8),"")</f>
        <v/>
      </c>
      <c r="BF9" s="37" t="str">
        <f aca="false">IF(BF8&lt;&gt;"",AVERAGE($E8:BF8),"")</f>
        <v/>
      </c>
      <c r="BG9" s="38" t="str">
        <f aca="false">IF(BG8&lt;&gt;"",AVERAGE($E8:BG8),"")</f>
        <v/>
      </c>
      <c r="BH9" s="36" t="str">
        <f aca="false">IF(BH8&lt;&gt;"",AVERAGE($E8:BH8),"")</f>
        <v/>
      </c>
      <c r="BI9" s="37" t="str">
        <f aca="false">IF(BI8&lt;&gt;"",AVERAGE($E8:BI8),"")</f>
        <v/>
      </c>
      <c r="BJ9" s="37" t="str">
        <f aca="false">IF(BJ8&lt;&gt;"",AVERAGE($E8:BJ8),"")</f>
        <v/>
      </c>
      <c r="BK9" s="38" t="str">
        <f aca="false">IF(BK8&lt;&gt;"",AVERAGE($E8:BK8),"")</f>
        <v/>
      </c>
      <c r="BL9" s="36" t="str">
        <f aca="false">IF(BL8&lt;&gt;"",AVERAGE($E8:BL8),"")</f>
        <v/>
      </c>
      <c r="BM9" s="37" t="str">
        <f aca="false">IF(BM8&lt;&gt;"",AVERAGE($E8:BM8),"")</f>
        <v/>
      </c>
      <c r="BN9" s="37" t="str">
        <f aca="false">IF(BN8&lt;&gt;"",AVERAGE($E8:BN8),"")</f>
        <v/>
      </c>
      <c r="BO9" s="38" t="str">
        <f aca="false">IF(BO8&lt;&gt;"",AVERAGE($E8:BO8),"")</f>
        <v/>
      </c>
      <c r="BP9" s="36" t="str">
        <f aca="false">IF(BP8&lt;&gt;"",AVERAGE($E8:BP8),"")</f>
        <v/>
      </c>
      <c r="BQ9" s="37" t="str">
        <f aca="false">IF(BQ8&lt;&gt;"",AVERAGE($E8:BQ8),"")</f>
        <v/>
      </c>
      <c r="BR9" s="37" t="str">
        <f aca="false">IF(BR8&lt;&gt;"",AVERAGE($E8:BR8),"")</f>
        <v/>
      </c>
      <c r="BS9" s="38" t="str">
        <f aca="false">IF(BS8&lt;&gt;"",AVERAGE($E8:BS8),"")</f>
        <v/>
      </c>
      <c r="BT9" s="36" t="str">
        <f aca="false">IF(BT8&lt;&gt;"",AVERAGE($E8:BT8),"")</f>
        <v/>
      </c>
      <c r="BU9" s="37" t="str">
        <f aca="false">IF(BU8&lt;&gt;"",AVERAGE($E8:BU8),"")</f>
        <v/>
      </c>
      <c r="BV9" s="37" t="str">
        <f aca="false">IF(BV8&lt;&gt;"",AVERAGE($E8:BV8),"")</f>
        <v/>
      </c>
      <c r="BW9" s="38" t="str">
        <f aca="false">IF(BW8&lt;&gt;"",AVERAGE($E8:BW8),"")</f>
        <v/>
      </c>
      <c r="BX9" s="36" t="str">
        <f aca="false">IF(BX8&lt;&gt;"",AVERAGE($E8:BX8),"")</f>
        <v/>
      </c>
      <c r="BY9" s="37" t="str">
        <f aca="false">IF(BY8&lt;&gt;"",AVERAGE($E8:BY8),"")</f>
        <v/>
      </c>
      <c r="BZ9" s="37" t="str">
        <f aca="false">IF(BZ8&lt;&gt;"",AVERAGE($E8:BZ8),"")</f>
        <v/>
      </c>
      <c r="CA9" s="37" t="str">
        <f aca="false">IF(CA8&lt;&gt;"",AVERAGE($E8:CA8),"")</f>
        <v/>
      </c>
      <c r="CB9" s="38" t="str">
        <f aca="false">IF(CB8&lt;&gt;"",AVERAGE($E8:CB8),"")</f>
        <v/>
      </c>
      <c r="CC9" s="36" t="str">
        <f aca="false">IF(CC8&lt;&gt;"",AVERAGE($E8:CC8),"")</f>
        <v/>
      </c>
      <c r="CD9" s="37" t="str">
        <f aca="false">IF(CD8&lt;&gt;"",AVERAGE($E8:CD8),"")</f>
        <v/>
      </c>
      <c r="CE9" s="37" t="str">
        <f aca="false">IF(CE8&lt;&gt;"",AVERAGE($E8:CE8),"")</f>
        <v/>
      </c>
      <c r="CF9" s="38" t="str">
        <f aca="false">IF(CF8&lt;&gt;"",AVERAGE($E8:CF8),"")</f>
        <v/>
      </c>
      <c r="CG9" s="36" t="n">
        <f aca="false">IF(CG8&lt;&gt;"",AVERAGE($E8:CG8),"")</f>
        <v>10</v>
      </c>
      <c r="CH9" s="37" t="n">
        <f aca="false">IF(CH8&lt;&gt;"",AVERAGE($E8:CH8),"")</f>
        <v>68</v>
      </c>
      <c r="CI9" s="37" t="n">
        <f aca="false">IF(CI8&lt;&gt;"",AVERAGE($E8:CI8),"")</f>
        <v>57.3333333333333</v>
      </c>
      <c r="CJ9" s="38" t="n">
        <f aca="false">IF(CJ8&lt;&gt;"",AVERAGE($E8:CJ8),"")</f>
        <v>71.25</v>
      </c>
      <c r="CK9" s="36" t="n">
        <f aca="false">IF(CK8&lt;&gt;"",AVERAGE($E8:CK8),"")</f>
        <v>69.6</v>
      </c>
      <c r="CL9" s="37" t="n">
        <f aca="false">IF(CL8&lt;&gt;"",AVERAGE($E8:CL8),"")</f>
        <v>71</v>
      </c>
      <c r="CM9" s="37" t="n">
        <f aca="false">IF(CM8&lt;&gt;"",AVERAGE($E8:CM8),"")</f>
        <v>67.5714285714286</v>
      </c>
      <c r="CN9" s="38" t="n">
        <f aca="false">IF(CN8&lt;&gt;"",AVERAGE($E8:CN8),"")</f>
        <v>61.875</v>
      </c>
      <c r="CO9" s="36" t="n">
        <f aca="false">IF(CO8&lt;&gt;"",AVERAGE($E8:CO8),"")</f>
        <v>59</v>
      </c>
      <c r="CP9" s="37" t="n">
        <f aca="false">IF(CP8&lt;&gt;"",AVERAGE($E8:CP8),"")</f>
        <v>55.1</v>
      </c>
      <c r="CQ9" s="37" t="n">
        <f aca="false">IF(CQ8&lt;&gt;"",AVERAGE($E8:CQ8),"")</f>
        <v>50.0909090909091</v>
      </c>
      <c r="CR9" s="38" t="n">
        <f aca="false">IF(CR8&lt;&gt;"",AVERAGE($E8:CR8),"")</f>
        <v>45.9166666666667</v>
      </c>
      <c r="CS9" s="36" t="str">
        <f aca="false">IF(CS8&lt;&gt;"",AVERAGE($E8:CS8),"")</f>
        <v/>
      </c>
      <c r="CT9" s="37" t="str">
        <f aca="false">IF(CT8&lt;&gt;"",AVERAGE($E8:CT8),"")</f>
        <v/>
      </c>
      <c r="CU9" s="37" t="str">
        <f aca="false">IF(CU8&lt;&gt;"",AVERAGE($E8:CU8),"")</f>
        <v/>
      </c>
      <c r="CV9" s="38" t="str">
        <f aca="false">IF(CV8&lt;&gt;"",AVERAGE($E8:CV8),"")</f>
        <v/>
      </c>
      <c r="CW9" s="36" t="str">
        <f aca="false">IF(CW8&lt;&gt;"",AVERAGE($E8:CW8),"")</f>
        <v/>
      </c>
      <c r="CX9" s="37" t="str">
        <f aca="false">IF(CX8&lt;&gt;"",AVERAGE($E8:CX8),"")</f>
        <v/>
      </c>
      <c r="CY9" s="37" t="str">
        <f aca="false">IF(CY8&lt;&gt;"",AVERAGE($E8:CY8),"")</f>
        <v/>
      </c>
      <c r="CZ9" s="38" t="str">
        <f aca="false">IF(CZ8&lt;&gt;"",AVERAGE($E8:CZ8),"")</f>
        <v/>
      </c>
      <c r="DA9" s="36" t="str">
        <f aca="false">IF(DA8&lt;&gt;"",AVERAGE($E8:DA8),"")</f>
        <v/>
      </c>
      <c r="DB9" s="37" t="str">
        <f aca="false">IF(DB8&lt;&gt;"",AVERAGE($E8:DB8),"")</f>
        <v/>
      </c>
      <c r="DC9" s="37" t="str">
        <f aca="false">IF(DC8&lt;&gt;"",AVERAGE($E8:DC8),"")</f>
        <v/>
      </c>
      <c r="DD9" s="38" t="str">
        <f aca="false">IF(DD8&lt;&gt;"",AVERAGE($E8:DD8),"")</f>
        <v/>
      </c>
      <c r="DE9" s="43" t="n">
        <f aca="false">IF(OR(SUM(Jiří_Fiala)&lt;1),-90000,DE8/COUNT(E9:CV9))</f>
        <v>45.9166666666667</v>
      </c>
      <c r="DF9" s="41"/>
    </row>
    <row r="10" customFormat="false" ht="14.4" hidden="false" customHeight="false" outlineLevel="0" collapsed="false">
      <c r="A10" s="16" t="str">
        <f aca="false">CONCATENATE($C$4," ",$C$5,D10)</f>
        <v>Jiří FialaPočet šipek</v>
      </c>
      <c r="B10" s="17" t="s">
        <v>1</v>
      </c>
      <c r="C10" s="44"/>
      <c r="D10" s="19" t="s">
        <v>9</v>
      </c>
      <c r="E10" s="45"/>
      <c r="F10" s="46"/>
      <c r="G10" s="47"/>
      <c r="H10" s="48"/>
      <c r="I10" s="46"/>
      <c r="J10" s="46"/>
      <c r="K10" s="49"/>
      <c r="L10" s="45"/>
      <c r="M10" s="46"/>
      <c r="N10" s="46"/>
      <c r="O10" s="47"/>
      <c r="P10" s="45"/>
      <c r="Q10" s="46"/>
      <c r="R10" s="46"/>
      <c r="S10" s="47"/>
      <c r="T10" s="50"/>
      <c r="U10" s="51"/>
      <c r="V10" s="52"/>
      <c r="W10" s="50"/>
      <c r="X10" s="51"/>
      <c r="Y10" s="51"/>
      <c r="Z10" s="52"/>
      <c r="AA10" s="50"/>
      <c r="AB10" s="51"/>
      <c r="AC10" s="51"/>
      <c r="AD10" s="52"/>
      <c r="AE10" s="50"/>
      <c r="AF10" s="51"/>
      <c r="AG10" s="51"/>
      <c r="AH10" s="52"/>
      <c r="AI10" s="50"/>
      <c r="AJ10" s="51"/>
      <c r="AK10" s="51"/>
      <c r="AL10" s="52"/>
      <c r="AM10" s="50"/>
      <c r="AN10" s="51"/>
      <c r="AO10" s="51"/>
      <c r="AP10" s="52"/>
      <c r="AQ10" s="50"/>
      <c r="AR10" s="51"/>
      <c r="AS10" s="51"/>
      <c r="AT10" s="52"/>
      <c r="AU10" s="50"/>
      <c r="AV10" s="51"/>
      <c r="AW10" s="51"/>
      <c r="AX10" s="53"/>
      <c r="AY10" s="52"/>
      <c r="AZ10" s="50"/>
      <c r="BA10" s="51"/>
      <c r="BB10" s="51"/>
      <c r="BC10" s="52"/>
      <c r="BD10" s="50"/>
      <c r="BE10" s="51"/>
      <c r="BF10" s="51"/>
      <c r="BG10" s="52"/>
      <c r="BH10" s="50"/>
      <c r="BI10" s="51"/>
      <c r="BJ10" s="51"/>
      <c r="BK10" s="52"/>
      <c r="BL10" s="50"/>
      <c r="BM10" s="51"/>
      <c r="BN10" s="51"/>
      <c r="BO10" s="52"/>
      <c r="BP10" s="50"/>
      <c r="BQ10" s="51"/>
      <c r="BR10" s="51"/>
      <c r="BS10" s="52"/>
      <c r="BT10" s="50"/>
      <c r="BU10" s="51"/>
      <c r="BV10" s="51"/>
      <c r="BW10" s="52"/>
      <c r="BX10" s="50"/>
      <c r="BY10" s="51"/>
      <c r="BZ10" s="51"/>
      <c r="CA10" s="51"/>
      <c r="CB10" s="52"/>
      <c r="CC10" s="50"/>
      <c r="CD10" s="51"/>
      <c r="CE10" s="51"/>
      <c r="CF10" s="52"/>
      <c r="CG10" s="50"/>
      <c r="CH10" s="51"/>
      <c r="CI10" s="51"/>
      <c r="CJ10" s="52"/>
      <c r="CK10" s="50"/>
      <c r="CL10" s="51"/>
      <c r="CM10" s="51"/>
      <c r="CN10" s="52"/>
      <c r="CO10" s="50"/>
      <c r="CP10" s="51"/>
      <c r="CQ10" s="51"/>
      <c r="CR10" s="52"/>
      <c r="CS10" s="50"/>
      <c r="CT10" s="51"/>
      <c r="CU10" s="51"/>
      <c r="CV10" s="52"/>
      <c r="CW10" s="50"/>
      <c r="CX10" s="51"/>
      <c r="CY10" s="51"/>
      <c r="CZ10" s="52"/>
      <c r="DA10" s="50"/>
      <c r="DB10" s="51"/>
      <c r="DC10" s="51"/>
      <c r="DD10" s="52"/>
      <c r="DE10" s="54" t="n">
        <f aca="false">IF(OR(SUM(Jiří_Fiala)&lt;1),-90000,SUM(E10:CV10))</f>
        <v>0</v>
      </c>
      <c r="DF10" s="55"/>
    </row>
    <row r="11" customFormat="false" ht="14.4" hidden="false" customHeight="false" outlineLevel="0" collapsed="false">
      <c r="A11" s="16" t="str">
        <f aca="false">CONCATENATE($C$12," ",$C$13,D11)</f>
        <v>Libor HruškaVýhry</v>
      </c>
      <c r="B11" s="17" t="s">
        <v>10</v>
      </c>
      <c r="C11" s="56" t="n">
        <f aca="false">Tabulka!B9</f>
        <v>0</v>
      </c>
      <c r="D11" s="56" t="s">
        <v>2</v>
      </c>
      <c r="E11" s="57" t="n">
        <f aca="false">IFERROR(INDEX(Tabulka!$D$4:$AD$83,MATCH(Přehled_body!$A11,Tabulka!$AI$4:$AI$83,0),MATCH(Přehled_body!E$1,Tabulka!$D$2:$AD$2,0)),)</f>
        <v>1</v>
      </c>
      <c r="F11" s="58"/>
      <c r="G11" s="59"/>
      <c r="H11" s="57" t="n">
        <f aca="false">INDEX(Tabulka!$D$4:$AD$83,MATCH(Přehled_body!$A11,Tabulka!$AI$4:$AI$83,0),MATCH(Přehled_body!H$1,Tabulka!$D$2:$AD$2,0))</f>
        <v>1</v>
      </c>
      <c r="I11" s="58" t="n">
        <f aca="false">Tabulka!H9</f>
        <v>0</v>
      </c>
      <c r="J11" s="58" t="n">
        <f aca="false">Tabulka!I9</f>
        <v>1</v>
      </c>
      <c r="K11" s="59" t="n">
        <f aca="false">Tabulka!J9</f>
        <v>0</v>
      </c>
      <c r="L11" s="57" t="n">
        <f aca="false">INDEX(Tabulka!$D$4:$AD$83,MATCH(Přehled_body!$A11,Tabulka!$AI$4:$AI$83,0),MATCH(Přehled_body!L$1,Tabulka!$D$2:$AD$2,0))</f>
        <v>2</v>
      </c>
      <c r="M11" s="58" t="n">
        <f aca="false">Tabulka!L9</f>
        <v>0</v>
      </c>
      <c r="N11" s="58" t="n">
        <f aca="false">Tabulka!M9</f>
        <v>0</v>
      </c>
      <c r="O11" s="59" t="n">
        <f aca="false">Tabulka!N9</f>
        <v>0</v>
      </c>
      <c r="P11" s="57" t="n">
        <f aca="false">INDEX(Tabulka!$D$4:$AD$83,MATCH(Přehled_body!$A11,Tabulka!$AI$4:$AI$83,0),MATCH(Přehled_body!P$1,Tabulka!$D$2:$AD$2,0))</f>
        <v>1</v>
      </c>
      <c r="Q11" s="58" t="n">
        <f aca="false">Tabulka!P9</f>
        <v>1</v>
      </c>
      <c r="R11" s="58" t="n">
        <f aca="false">Tabulka!Q9</f>
        <v>0</v>
      </c>
      <c r="S11" s="59" t="n">
        <f aca="false">Tabulka!R9</f>
        <v>0</v>
      </c>
      <c r="T11" s="57" t="n">
        <f aca="false">INDEX(Tabulka!$D$4:$AD$83,MATCH(Přehled_body!$A11,Tabulka!$AI$4:$AI$83,0),MATCH(Přehled_body!T$1,Tabulka!$D$2:$AD$2,0))</f>
        <v>0</v>
      </c>
      <c r="U11" s="58" t="n">
        <f aca="false">Tabulka!T9</f>
        <v>0</v>
      </c>
      <c r="V11" s="59" t="n">
        <f aca="false">Tabulka!U9</f>
        <v>1</v>
      </c>
      <c r="W11" s="57" t="n">
        <f aca="false">INDEX(Tabulka!$D$4:$AD$83,MATCH(Přehled_body!$A11,Tabulka!$AI$4:$AI$83,0),MATCH(Přehled_body!W$1,Tabulka!$D$2:$AD$2,0))</f>
        <v>1</v>
      </c>
      <c r="X11" s="58"/>
      <c r="Y11" s="58"/>
      <c r="Z11" s="59"/>
      <c r="AA11" s="57" t="n">
        <f aca="false">IFERROR(INDEX(Tabulka!$D$4:$AD$83,MATCH(Přehled_body!$A11,Tabulka!$AI$4:$AI$83,0),MATCH(Přehled_body!AA$1,Tabulka!$D$2:$AD$2,0)),)</f>
        <v>0</v>
      </c>
      <c r="AB11" s="58"/>
      <c r="AC11" s="58"/>
      <c r="AD11" s="59"/>
      <c r="AE11" s="57" t="n">
        <f aca="false">IFERROR(INDEX(Tabulka!$D$4:$AD$83,MATCH(Přehled_body!$A11,Tabulka!$AI$4:$AI$83,0),MATCH(Přehled_body!AE$1,Tabulka!$D$2:$AD$2,0)),)</f>
        <v>0</v>
      </c>
      <c r="AF11" s="58"/>
      <c r="AG11" s="58"/>
      <c r="AH11" s="59"/>
      <c r="AI11" s="57" t="n">
        <f aca="false">IFERROR(INDEX(Tabulka!$D$4:$AD$83,MATCH(Přehled_body!$A11,Tabulka!$AI$4:$AI$83,0),MATCH(Přehled_body!AI$1,Tabulka!$D$2:$AD$2,0)),)</f>
        <v>0</v>
      </c>
      <c r="AJ11" s="58"/>
      <c r="AK11" s="58"/>
      <c r="AL11" s="59"/>
      <c r="AM11" s="57" t="n">
        <f aca="false">IFERROR(INDEX(Tabulka!$D$4:$AD$83,MATCH(Přehled_body!$A11,Tabulka!$AI$4:$AI$83,0),MATCH(Přehled_body!AM$1,Tabulka!$D$2:$AD$2,0)),)</f>
        <v>0</v>
      </c>
      <c r="AN11" s="58"/>
      <c r="AO11" s="58"/>
      <c r="AP11" s="59"/>
      <c r="AQ11" s="57" t="n">
        <f aca="false">IFERROR(INDEX(Tabulka!$D$4:$AD$83,MATCH(Přehled_body!$A11,Tabulka!$AI$4:$AI$83,0),MATCH(Přehled_body!AQ$1,Tabulka!$D$2:$AD$2,0)),)</f>
        <v>0</v>
      </c>
      <c r="AR11" s="58"/>
      <c r="AS11" s="58"/>
      <c r="AT11" s="59"/>
      <c r="AU11" s="57" t="n">
        <f aca="false">IFERROR(INDEX(Tabulka!$D$4:$AD$83,MATCH(Přehled_body!$A11,Tabulka!$AI$4:$AI$83,0),MATCH(Přehled_body!AU$1,Tabulka!$D$2:$AD$2,0)),)</f>
        <v>0</v>
      </c>
      <c r="AV11" s="58"/>
      <c r="AW11" s="58"/>
      <c r="AX11" s="60"/>
      <c r="AY11" s="59"/>
      <c r="AZ11" s="57" t="n">
        <f aca="false">IFERROR(INDEX(Tabulka!$D$4:$AD$83,MATCH(Přehled_body!$A11,Tabulka!$AI$4:$AI$83,0),MATCH(Přehled_body!AZ$1,Tabulka!$D$2:$AD$2,0)),)</f>
        <v>0</v>
      </c>
      <c r="BA11" s="58"/>
      <c r="BB11" s="58"/>
      <c r="BC11" s="59"/>
      <c r="BD11" s="57" t="n">
        <f aca="false">IFERROR(INDEX(Tabulka!$D$4:$AD$83,MATCH(Přehled_body!$A11,Tabulka!$AI$4:$AI$83,0),MATCH(Přehled_body!BD$1,Tabulka!$D$2:$AD$2,0)),)</f>
        <v>1</v>
      </c>
      <c r="BE11" s="58"/>
      <c r="BF11" s="58"/>
      <c r="BG11" s="59"/>
      <c r="BH11" s="57" t="n">
        <f aca="false">IFERROR(INDEX(Tabulka!$D$4:$AD$83,MATCH(Přehled_body!$A11,Tabulka!$AI$4:$AI$83,0),MATCH(Přehled_body!BH$1,Tabulka!$D$2:$AD$2,0)),)</f>
        <v>0</v>
      </c>
      <c r="BI11" s="58"/>
      <c r="BJ11" s="58"/>
      <c r="BK11" s="59"/>
      <c r="BL11" s="57" t="n">
        <f aca="false">IFERROR(INDEX(Tabulka!$D$4:$AD$83,MATCH(Přehled_body!$A11,Tabulka!$AI$4:$AI$83,0),MATCH(Přehled_body!BL$1,Tabulka!$D$2:$AD$2,0)),)</f>
        <v>0</v>
      </c>
      <c r="BM11" s="58"/>
      <c r="BN11" s="58"/>
      <c r="BO11" s="59"/>
      <c r="BP11" s="57" t="n">
        <f aca="false">IFERROR(INDEX(Tabulka!$D$4:$AD$83,MATCH(Přehled_body!$A11,Tabulka!$AI$4:$AI$83,0),MATCH(Přehled_body!BP$1,Tabulka!$D$2:$AD$2,0)),)</f>
        <v>1</v>
      </c>
      <c r="BQ11" s="58"/>
      <c r="BR11" s="58"/>
      <c r="BS11" s="59"/>
      <c r="BT11" s="57" t="n">
        <f aca="false">IFERROR(INDEX(Tabulka!$D$4:$AD$83,MATCH(Přehled_body!$A11,Tabulka!$AI$4:$AI$83,0),MATCH(Přehled_body!BT$1,Tabulka!$D$2:$AD$2,0)),)</f>
        <v>0</v>
      </c>
      <c r="BU11" s="58"/>
      <c r="BV11" s="58"/>
      <c r="BW11" s="59"/>
      <c r="BX11" s="57" t="n">
        <f aca="false">IFERROR(INDEX(Tabulka!$D$4:$AD$83,MATCH(Přehled_body!$A11,Tabulka!$AI$4:$AI$83,0),MATCH(Přehled_body!BX$1,Tabulka!$D$2:$AD$2,0)),)</f>
        <v>0</v>
      </c>
      <c r="BY11" s="58"/>
      <c r="BZ11" s="58"/>
      <c r="CA11" s="58"/>
      <c r="CB11" s="59"/>
      <c r="CC11" s="57" t="n">
        <f aca="false">IFERROR(INDEX(Tabulka!$D$4:$AD$83,MATCH(Přehled_body!$A11,Tabulka!$AI$4:$AI$83,0),MATCH(Přehled_body!CC$1,Tabulka!$D$2:$AD$2,0)),)</f>
        <v>1</v>
      </c>
      <c r="CD11" s="58"/>
      <c r="CE11" s="58"/>
      <c r="CF11" s="59"/>
      <c r="CG11" s="57" t="n">
        <f aca="false">IFERROR(INDEX(Tabulka!$D$4:$AD$83,MATCH(Přehled_body!$A11,Tabulka!$AI$4:$AI$83,0),MATCH(Přehled_body!CG$1,Tabulka!$D$2:$AD$2,0)),)</f>
        <v>0</v>
      </c>
      <c r="CH11" s="58"/>
      <c r="CI11" s="58"/>
      <c r="CJ11" s="59"/>
      <c r="CK11" s="57" t="n">
        <f aca="false">IFERROR(INDEX(Tabulka!$D$4:$AD$83,MATCH(Přehled_body!$A11,Tabulka!$AI$4:$AI$83,0),MATCH(Přehled_body!CK$1,Tabulka!$D$2:$AD$2,0)),)</f>
        <v>1</v>
      </c>
      <c r="CL11" s="58"/>
      <c r="CM11" s="58"/>
      <c r="CN11" s="59"/>
      <c r="CO11" s="57" t="n">
        <f aca="false">IFERROR(INDEX(Tabulka!$D$4:$AD$83,MATCH(Přehled_body!$A11,Tabulka!$AI$4:$AI$83,0),MATCH(Přehled_body!CO$1,Tabulka!$D$2:$AD$2,0)),)</f>
        <v>1</v>
      </c>
      <c r="CP11" s="58"/>
      <c r="CQ11" s="58"/>
      <c r="CR11" s="59"/>
      <c r="CS11" s="57" t="n">
        <f aca="false">IFERROR(INDEX(Tabulka!$D$4:$AD$83,MATCH(Přehled_body!$A11,Tabulka!$AI$4:$AI$83,0),MATCH(Přehled_body!CS$1,Tabulka!$D$2:$AD$2,0)),)</f>
        <v>0</v>
      </c>
      <c r="CT11" s="58"/>
      <c r="CU11" s="58"/>
      <c r="CV11" s="59"/>
      <c r="CW11" s="57" t="n">
        <f aca="false">IFERROR(INDEX(Tabulka!$D$4:$AD$83,MATCH(Přehled_body!$A11,Tabulka!$AI$4:$AI$83,0),MATCH(Přehled_body!CW$1,Tabulka!$D$2:$AD$2,0)),)</f>
        <v>0</v>
      </c>
      <c r="CX11" s="58"/>
      <c r="CY11" s="58"/>
      <c r="CZ11" s="59"/>
      <c r="DA11" s="57" t="n">
        <f aca="false">IFERROR(INDEX(Tabulka!$D$4:$AD$83,MATCH(Přehled_body!$A11,Tabulka!$AI$4:$AI$83,0),MATCH(Přehled_body!DA$1,Tabulka!$D$2:$AD$2,0)),)</f>
        <v>0</v>
      </c>
      <c r="DB11" s="58"/>
      <c r="DC11" s="58"/>
      <c r="DD11" s="59"/>
      <c r="DE11" s="61" t="n">
        <f aca="false">IF(SUM(Libor_Hruška)&lt;1,-90000,SUM(C11:CT11))</f>
        <v>14</v>
      </c>
      <c r="DF11" s="62"/>
    </row>
    <row r="12" customFormat="false" ht="13.8" hidden="false" customHeight="false" outlineLevel="0" collapsed="false">
      <c r="A12" s="16" t="str">
        <f aca="false">CONCATENATE($C$12," ",$C$13,D12)</f>
        <v>Libor HruškaProhry</v>
      </c>
      <c r="B12" s="17" t="s">
        <v>10</v>
      </c>
      <c r="C12" s="63" t="str">
        <f aca="false">Tabulka!B10</f>
        <v>Libor</v>
      </c>
      <c r="D12" s="64" t="s">
        <v>3</v>
      </c>
      <c r="E12" s="65" t="n">
        <f aca="false">IFERROR(INDEX(Tabulka!$D$4:$AD$83,MATCH(Přehled_body!$A12,Tabulka!$AI$4:$AI$83,0),MATCH(Přehled_body!E$1,Tabulka!$D$2:$AD$2,0)),)</f>
        <v>0</v>
      </c>
      <c r="F12" s="66"/>
      <c r="G12" s="67"/>
      <c r="H12" s="65" t="n">
        <f aca="false">INDEX(Tabulka!$D$4:$AD$83,MATCH(Přehled_body!$A12,Tabulka!$AI$4:$AI$83,0),MATCH(Přehled_body!H$1,Tabulka!$D$2:$AD$2,0))</f>
        <v>0</v>
      </c>
      <c r="I12" s="66"/>
      <c r="J12" s="66"/>
      <c r="K12" s="67"/>
      <c r="L12" s="65" t="n">
        <f aca="false">INDEX(Tabulka!$D$4:$AD$83,MATCH(Přehled_body!$A12,Tabulka!$AI$4:$AI$83,0),MATCH(Přehled_body!L$1,Tabulka!$D$2:$AD$2,0))</f>
        <v>0</v>
      </c>
      <c r="M12" s="66"/>
      <c r="N12" s="66"/>
      <c r="O12" s="67"/>
      <c r="P12" s="65" t="n">
        <f aca="false">INDEX(Tabulka!$D$4:$AD$83,MATCH(Přehled_body!$A12,Tabulka!$AI$4:$AI$83,0),MATCH(Přehled_body!P$1,Tabulka!$D$2:$AD$2,0))</f>
        <v>0</v>
      </c>
      <c r="Q12" s="66"/>
      <c r="R12" s="66"/>
      <c r="S12" s="67"/>
      <c r="T12" s="65" t="n">
        <f aca="false">INDEX(Tabulka!$D$4:$AD$83,MATCH(Přehled_body!$A12,Tabulka!$AI$4:$AI$83,0),MATCH(Přehled_body!T$1,Tabulka!$D$2:$AD$2,0))</f>
        <v>0</v>
      </c>
      <c r="U12" s="66"/>
      <c r="V12" s="67"/>
      <c r="W12" s="65" t="n">
        <f aca="false">INDEX(Tabulka!$D$4:$AD$83,MATCH(Přehled_body!$A12,Tabulka!$AI$4:$AI$83,0),MATCH(Přehled_body!W$1,Tabulka!$D$2:$AD$2,0))</f>
        <v>0</v>
      </c>
      <c r="X12" s="66"/>
      <c r="Y12" s="66"/>
      <c r="Z12" s="67"/>
      <c r="AA12" s="65" t="n">
        <f aca="false">IFERROR(INDEX(Tabulka!$D$4:$AD$83,MATCH(Přehled_body!$A12,Tabulka!$AI$4:$AI$83,0),MATCH(Přehled_body!AA$1,Tabulka!$D$2:$AD$2,0)),)</f>
        <v>0</v>
      </c>
      <c r="AB12" s="66"/>
      <c r="AC12" s="66"/>
      <c r="AD12" s="67"/>
      <c r="AE12" s="65" t="n">
        <f aca="false">IFERROR(INDEX(Tabulka!$D$4:$AD$83,MATCH(Přehled_body!$A12,Tabulka!$AI$4:$AI$83,0),MATCH(Přehled_body!AE$1,Tabulka!$D$2:$AD$2,0)),)</f>
        <v>0</v>
      </c>
      <c r="AF12" s="66"/>
      <c r="AG12" s="66"/>
      <c r="AH12" s="67"/>
      <c r="AI12" s="65" t="n">
        <f aca="false">IFERROR(INDEX(Tabulka!$D$4:$AD$83,MATCH(Přehled_body!$A12,Tabulka!$AI$4:$AI$83,0),MATCH(Přehled_body!AI$1,Tabulka!$D$2:$AD$2,0)),)</f>
        <v>1</v>
      </c>
      <c r="AJ12" s="66"/>
      <c r="AK12" s="66"/>
      <c r="AL12" s="67"/>
      <c r="AM12" s="65" t="n">
        <f aca="false">IFERROR(INDEX(Tabulka!$D$4:$AD$83,MATCH(Přehled_body!$A12,Tabulka!$AI$4:$AI$83,0),MATCH(Přehled_body!AM$1,Tabulka!$D$2:$AD$2,0)),)</f>
        <v>0</v>
      </c>
      <c r="AN12" s="66"/>
      <c r="AO12" s="66"/>
      <c r="AP12" s="67"/>
      <c r="AQ12" s="65" t="n">
        <f aca="false">IFERROR(INDEX(Tabulka!$D$4:$AD$83,MATCH(Přehled_body!$A12,Tabulka!$AI$4:$AI$83,0),MATCH(Přehled_body!AQ$1,Tabulka!$D$2:$AD$2,0)),)</f>
        <v>1</v>
      </c>
      <c r="AR12" s="66"/>
      <c r="AS12" s="66"/>
      <c r="AT12" s="67"/>
      <c r="AU12" s="65" t="n">
        <f aca="false">IFERROR(INDEX(Tabulka!$D$4:$AD$83,MATCH(Přehled_body!$A12,Tabulka!$AI$4:$AI$83,0),MATCH(Přehled_body!AU$1,Tabulka!$D$2:$AD$2,0)),)</f>
        <v>0</v>
      </c>
      <c r="AV12" s="66"/>
      <c r="AW12" s="66"/>
      <c r="AX12" s="68"/>
      <c r="AY12" s="67"/>
      <c r="AZ12" s="65" t="n">
        <f aca="false">IFERROR(INDEX(Tabulka!$D$4:$AD$83,MATCH(Přehled_body!$A12,Tabulka!$AI$4:$AI$83,0),MATCH(Přehled_body!AZ$1,Tabulka!$D$2:$AD$2,0)),)</f>
        <v>0</v>
      </c>
      <c r="BA12" s="66"/>
      <c r="BB12" s="66"/>
      <c r="BC12" s="67"/>
      <c r="BD12" s="65" t="n">
        <f aca="false">IFERROR(INDEX(Tabulka!$D$4:$AD$83,MATCH(Přehled_body!$A12,Tabulka!$AI$4:$AI$83,0),MATCH(Přehled_body!BD$1,Tabulka!$D$2:$AD$2,0)),)</f>
        <v>0</v>
      </c>
      <c r="BE12" s="66"/>
      <c r="BF12" s="66"/>
      <c r="BG12" s="67"/>
      <c r="BH12" s="65" t="n">
        <f aca="false">IFERROR(INDEX(Tabulka!$D$4:$AD$83,MATCH(Přehled_body!$A12,Tabulka!$AI$4:$AI$83,0),MATCH(Přehled_body!BH$1,Tabulka!$D$2:$AD$2,0)),)</f>
        <v>0</v>
      </c>
      <c r="BI12" s="66"/>
      <c r="BJ12" s="66"/>
      <c r="BK12" s="67"/>
      <c r="BL12" s="65" t="n">
        <f aca="false">IFERROR(INDEX(Tabulka!$D$4:$AD$83,MATCH(Přehled_body!$A12,Tabulka!$AI$4:$AI$83,0),MATCH(Přehled_body!BL$1,Tabulka!$D$2:$AD$2,0)),)</f>
        <v>0</v>
      </c>
      <c r="BM12" s="66"/>
      <c r="BN12" s="66"/>
      <c r="BO12" s="67"/>
      <c r="BP12" s="65" t="n">
        <f aca="false">IFERROR(INDEX(Tabulka!$D$4:$AD$83,MATCH(Přehled_body!$A12,Tabulka!$AI$4:$AI$83,0),MATCH(Přehled_body!BP$1,Tabulka!$D$2:$AD$2,0)),)</f>
        <v>0</v>
      </c>
      <c r="BQ12" s="66"/>
      <c r="BR12" s="66"/>
      <c r="BS12" s="67"/>
      <c r="BT12" s="65" t="n">
        <f aca="false">IFERROR(INDEX(Tabulka!$D$4:$AD$83,MATCH(Přehled_body!$A12,Tabulka!$AI$4:$AI$83,0),MATCH(Přehled_body!BT$1,Tabulka!$D$2:$AD$2,0)),)</f>
        <v>1</v>
      </c>
      <c r="BU12" s="66"/>
      <c r="BV12" s="66"/>
      <c r="BW12" s="67"/>
      <c r="BX12" s="65" t="n">
        <f aca="false">IFERROR(INDEX(Tabulka!$D$4:$AD$83,MATCH(Přehled_body!$A12,Tabulka!$AI$4:$AI$83,0),MATCH(Přehled_body!BX$1,Tabulka!$D$2:$AD$2,0)),)</f>
        <v>0</v>
      </c>
      <c r="BY12" s="66"/>
      <c r="BZ12" s="66"/>
      <c r="CA12" s="66"/>
      <c r="CB12" s="67"/>
      <c r="CC12" s="65" t="n">
        <f aca="false">IFERROR(INDEX(Tabulka!$D$4:$AD$83,MATCH(Přehled_body!$A12,Tabulka!$AI$4:$AI$83,0),MATCH(Přehled_body!CC$1,Tabulka!$D$2:$AD$2,0)),)</f>
        <v>0</v>
      </c>
      <c r="CD12" s="66"/>
      <c r="CE12" s="66"/>
      <c r="CF12" s="67"/>
      <c r="CG12" s="65" t="n">
        <f aca="false">IFERROR(INDEX(Tabulka!$D$4:$AD$83,MATCH(Přehled_body!$A12,Tabulka!$AI$4:$AI$83,0),MATCH(Přehled_body!CG$1,Tabulka!$D$2:$AD$2,0)),)</f>
        <v>0</v>
      </c>
      <c r="CH12" s="66"/>
      <c r="CI12" s="66"/>
      <c r="CJ12" s="67"/>
      <c r="CK12" s="65" t="n">
        <f aca="false">IFERROR(INDEX(Tabulka!$D$4:$AD$83,MATCH(Přehled_body!$A12,Tabulka!$AI$4:$AI$83,0),MATCH(Přehled_body!CK$1,Tabulka!$D$2:$AD$2,0)),)</f>
        <v>1</v>
      </c>
      <c r="CL12" s="66"/>
      <c r="CM12" s="66"/>
      <c r="CN12" s="67"/>
      <c r="CO12" s="65" t="n">
        <f aca="false">IFERROR(INDEX(Tabulka!$D$4:$AD$83,MATCH(Přehled_body!$A12,Tabulka!$AI$4:$AI$83,0),MATCH(Přehled_body!CO$1,Tabulka!$D$2:$AD$2,0)),)</f>
        <v>0</v>
      </c>
      <c r="CP12" s="66"/>
      <c r="CQ12" s="66"/>
      <c r="CR12" s="67"/>
      <c r="CS12" s="65" t="n">
        <f aca="false">IFERROR(INDEX(Tabulka!$D$4:$AD$83,MATCH(Přehled_body!$A12,Tabulka!$AI$4:$AI$83,0),MATCH(Přehled_body!CS$1,Tabulka!$D$2:$AD$2,0)),)</f>
        <v>1</v>
      </c>
      <c r="CT12" s="66"/>
      <c r="CU12" s="66"/>
      <c r="CV12" s="67"/>
      <c r="CW12" s="65" t="n">
        <f aca="false">IFERROR(INDEX(Tabulka!$D$4:$AD$83,MATCH(Přehled_body!$A12,Tabulka!$AI$4:$AI$83,0),MATCH(Přehled_body!CW$1,Tabulka!$D$2:$AD$2,0)),)</f>
        <v>0</v>
      </c>
      <c r="CX12" s="66"/>
      <c r="CY12" s="66"/>
      <c r="CZ12" s="67"/>
      <c r="DA12" s="65" t="n">
        <f aca="false">IFERROR(INDEX(Tabulka!$D$4:$AD$83,MATCH(Přehled_body!$A12,Tabulka!$AI$4:$AI$83,0),MATCH(Přehled_body!DA$1,Tabulka!$D$2:$AD$2,0)),)</f>
        <v>0</v>
      </c>
      <c r="DB12" s="66"/>
      <c r="DC12" s="66"/>
      <c r="DD12" s="67"/>
      <c r="DE12" s="69" t="n">
        <f aca="false">IF(SUM(Libor_Hruška)&lt;1,-90000,SUM(C12:CT12))</f>
        <v>5</v>
      </c>
      <c r="DF12" s="70" t="n">
        <f aca="false">SUM(DE11-DE12)</f>
        <v>9</v>
      </c>
    </row>
    <row r="13" customFormat="false" ht="13.8" hidden="false" customHeight="false" outlineLevel="0" collapsed="false">
      <c r="A13" s="16" t="str">
        <f aca="false">CONCATENATE($C$12," ",$C$13,D13)</f>
        <v>Libor HruškaPlaceno panáků</v>
      </c>
      <c r="B13" s="17" t="s">
        <v>10</v>
      </c>
      <c r="C13" s="63" t="str">
        <f aca="false">Tabulka!B11</f>
        <v>Hruška</v>
      </c>
      <c r="D13" s="64" t="s">
        <v>4</v>
      </c>
      <c r="E13" s="65" t="n">
        <f aca="false">IFERROR(INDEX(Tabulka!$D$4:$AD$83,MATCH(Přehled_body!$A13,Tabulka!$AI$4:$AI$83,0),MATCH(Přehled_body!E$1,Tabulka!$D$2:$AD$2,0)),)</f>
        <v>0</v>
      </c>
      <c r="F13" s="66"/>
      <c r="G13" s="67"/>
      <c r="H13" s="65" t="n">
        <f aca="false">INDEX(Tabulka!$D$4:$AD$83,MATCH(Přehled_body!$A13,Tabulka!$AI$4:$AI$83,0),MATCH(Přehled_body!H$1,Tabulka!$D$2:$AD$2,0))</f>
        <v>0</v>
      </c>
      <c r="I13" s="66"/>
      <c r="J13" s="66"/>
      <c r="K13" s="67"/>
      <c r="L13" s="65" t="n">
        <f aca="false">INDEX(Tabulka!$D$4:$AD$83,MATCH(Přehled_body!$A13,Tabulka!$AI$4:$AI$83,0),MATCH(Přehled_body!L$1,Tabulka!$D$2:$AD$2,0))</f>
        <v>0</v>
      </c>
      <c r="M13" s="66"/>
      <c r="N13" s="66"/>
      <c r="O13" s="67"/>
      <c r="P13" s="65" t="n">
        <f aca="false">INDEX(Tabulka!$D$4:$AD$83,MATCH(Přehled_body!$A13,Tabulka!$AI$4:$AI$83,0),MATCH(Přehled_body!P$1,Tabulka!$D$2:$AD$2,0))</f>
        <v>0</v>
      </c>
      <c r="Q13" s="66"/>
      <c r="R13" s="66"/>
      <c r="S13" s="67"/>
      <c r="T13" s="65" t="n">
        <f aca="false">INDEX(Tabulka!$D$4:$AD$83,MATCH(Přehled_body!$A13,Tabulka!$AI$4:$AI$83,0),MATCH(Přehled_body!T$1,Tabulka!$D$2:$AD$2,0))</f>
        <v>0</v>
      </c>
      <c r="U13" s="66"/>
      <c r="V13" s="67"/>
      <c r="W13" s="65" t="n">
        <f aca="false">INDEX(Tabulka!$D$4:$AD$83,MATCH(Přehled_body!$A13,Tabulka!$AI$4:$AI$83,0),MATCH(Přehled_body!W$1,Tabulka!$D$2:$AD$2,0))</f>
        <v>0</v>
      </c>
      <c r="X13" s="66"/>
      <c r="Y13" s="66"/>
      <c r="Z13" s="67"/>
      <c r="AA13" s="65" t="n">
        <f aca="false">IFERROR(INDEX(Tabulka!$D$4:$AD$83,MATCH(Přehled_body!$A13,Tabulka!$AI$4:$AI$83,0),MATCH(Přehled_body!AA$1,Tabulka!$D$2:$AD$2,0)),)</f>
        <v>0</v>
      </c>
      <c r="AB13" s="66"/>
      <c r="AC13" s="66"/>
      <c r="AD13" s="67"/>
      <c r="AE13" s="65" t="n">
        <f aca="false">IFERROR(INDEX(Tabulka!$D$4:$AD$83,MATCH(Přehled_body!$A13,Tabulka!$AI$4:$AI$83,0),MATCH(Přehled_body!AE$1,Tabulka!$D$2:$AD$2,0)),)</f>
        <v>0</v>
      </c>
      <c r="AF13" s="66"/>
      <c r="AG13" s="66"/>
      <c r="AH13" s="67"/>
      <c r="AI13" s="65" t="n">
        <f aca="false">IFERROR(INDEX(Tabulka!$D$4:$AD$83,MATCH(Přehled_body!$A13,Tabulka!$AI$4:$AI$83,0),MATCH(Přehled_body!AI$1,Tabulka!$D$2:$AD$2,0)),)</f>
        <v>1</v>
      </c>
      <c r="AJ13" s="66"/>
      <c r="AK13" s="66"/>
      <c r="AL13" s="67"/>
      <c r="AM13" s="65" t="n">
        <f aca="false">IFERROR(INDEX(Tabulka!$D$4:$AD$83,MATCH(Přehled_body!$A13,Tabulka!$AI$4:$AI$83,0),MATCH(Přehled_body!AM$1,Tabulka!$D$2:$AD$2,0)),)</f>
        <v>0</v>
      </c>
      <c r="AN13" s="66"/>
      <c r="AO13" s="66"/>
      <c r="AP13" s="67"/>
      <c r="AQ13" s="65" t="n">
        <f aca="false">IFERROR(INDEX(Tabulka!$D$4:$AD$83,MATCH(Přehled_body!$A13,Tabulka!$AI$4:$AI$83,0),MATCH(Přehled_body!AQ$1,Tabulka!$D$2:$AD$2,0)),)</f>
        <v>1</v>
      </c>
      <c r="AR13" s="66"/>
      <c r="AS13" s="66"/>
      <c r="AT13" s="67"/>
      <c r="AU13" s="65" t="n">
        <f aca="false">IFERROR(INDEX(Tabulka!$D$4:$AD$83,MATCH(Přehled_body!$A13,Tabulka!$AI$4:$AI$83,0),MATCH(Přehled_body!AU$1,Tabulka!$D$2:$AD$2,0)),)</f>
        <v>0</v>
      </c>
      <c r="AV13" s="66"/>
      <c r="AW13" s="66"/>
      <c r="AX13" s="68"/>
      <c r="AY13" s="67"/>
      <c r="AZ13" s="65" t="n">
        <f aca="false">IFERROR(INDEX(Tabulka!$D$4:$AD$83,MATCH(Přehled_body!$A13,Tabulka!$AI$4:$AI$83,0),MATCH(Přehled_body!AZ$1,Tabulka!$D$2:$AD$2,0)),)</f>
        <v>0</v>
      </c>
      <c r="BA13" s="66"/>
      <c r="BB13" s="66"/>
      <c r="BC13" s="67"/>
      <c r="BD13" s="65" t="n">
        <f aca="false">IFERROR(INDEX(Tabulka!$D$4:$AD$83,MATCH(Přehled_body!$A13,Tabulka!$AI$4:$AI$83,0),MATCH(Přehled_body!BD$1,Tabulka!$D$2:$AD$2,0)),)</f>
        <v>0</v>
      </c>
      <c r="BE13" s="66"/>
      <c r="BF13" s="66"/>
      <c r="BG13" s="67"/>
      <c r="BH13" s="65" t="n">
        <f aca="false">IFERROR(INDEX(Tabulka!$D$4:$AD$83,MATCH(Přehled_body!$A13,Tabulka!$AI$4:$AI$83,0),MATCH(Přehled_body!BH$1,Tabulka!$D$2:$AD$2,0)),)</f>
        <v>0</v>
      </c>
      <c r="BI13" s="66"/>
      <c r="BJ13" s="66"/>
      <c r="BK13" s="67"/>
      <c r="BL13" s="65" t="n">
        <f aca="false">IFERROR(INDEX(Tabulka!$D$4:$AD$83,MATCH(Přehled_body!$A13,Tabulka!$AI$4:$AI$83,0),MATCH(Přehled_body!BL$1,Tabulka!$D$2:$AD$2,0)),)</f>
        <v>0</v>
      </c>
      <c r="BM13" s="66"/>
      <c r="BN13" s="66"/>
      <c r="BO13" s="67"/>
      <c r="BP13" s="65" t="n">
        <f aca="false">IFERROR(INDEX(Tabulka!$D$4:$AD$83,MATCH(Přehled_body!$A13,Tabulka!$AI$4:$AI$83,0),MATCH(Přehled_body!BP$1,Tabulka!$D$2:$AD$2,0)),)</f>
        <v>0</v>
      </c>
      <c r="BQ13" s="66"/>
      <c r="BR13" s="66"/>
      <c r="BS13" s="67"/>
      <c r="BT13" s="65" t="n">
        <f aca="false">IFERROR(INDEX(Tabulka!$D$4:$AD$83,MATCH(Přehled_body!$A13,Tabulka!$AI$4:$AI$83,0),MATCH(Přehled_body!BT$1,Tabulka!$D$2:$AD$2,0)),)</f>
        <v>2</v>
      </c>
      <c r="BU13" s="66"/>
      <c r="BV13" s="66"/>
      <c r="BW13" s="67"/>
      <c r="BX13" s="65" t="n">
        <f aca="false">IFERROR(INDEX(Tabulka!$D$4:$AD$83,MATCH(Přehled_body!$A13,Tabulka!$AI$4:$AI$83,0),MATCH(Přehled_body!BX$1,Tabulka!$D$2:$AD$2,0)),)</f>
        <v>0</v>
      </c>
      <c r="BY13" s="66"/>
      <c r="BZ13" s="66"/>
      <c r="CA13" s="66"/>
      <c r="CB13" s="67"/>
      <c r="CC13" s="65" t="n">
        <f aca="false">IFERROR(INDEX(Tabulka!$D$4:$AD$83,MATCH(Přehled_body!$A13,Tabulka!$AI$4:$AI$83,0),MATCH(Přehled_body!CC$1,Tabulka!$D$2:$AD$2,0)),)</f>
        <v>0</v>
      </c>
      <c r="CD13" s="66"/>
      <c r="CE13" s="66"/>
      <c r="CF13" s="67"/>
      <c r="CG13" s="65" t="n">
        <f aca="false">IFERROR(INDEX(Tabulka!$D$4:$AD$83,MATCH(Přehled_body!$A13,Tabulka!$AI$4:$AI$83,0),MATCH(Přehled_body!CG$1,Tabulka!$D$2:$AD$2,0)),)</f>
        <v>0</v>
      </c>
      <c r="CH13" s="66"/>
      <c r="CI13" s="66"/>
      <c r="CJ13" s="67"/>
      <c r="CK13" s="65" t="n">
        <f aca="false">IFERROR(INDEX(Tabulka!$D$4:$AD$83,MATCH(Přehled_body!$A13,Tabulka!$AI$4:$AI$83,0),MATCH(Přehled_body!CK$1,Tabulka!$D$2:$AD$2,0)),)</f>
        <v>1</v>
      </c>
      <c r="CL13" s="66"/>
      <c r="CM13" s="66"/>
      <c r="CN13" s="67"/>
      <c r="CO13" s="65" t="n">
        <f aca="false">IFERROR(INDEX(Tabulka!$D$4:$AD$83,MATCH(Přehled_body!$A13,Tabulka!$AI$4:$AI$83,0),MATCH(Přehled_body!CO$1,Tabulka!$D$2:$AD$2,0)),)</f>
        <v>0</v>
      </c>
      <c r="CP13" s="66"/>
      <c r="CQ13" s="66"/>
      <c r="CR13" s="67"/>
      <c r="CS13" s="65" t="n">
        <f aca="false">IFERROR(INDEX(Tabulka!$D$4:$AD$83,MATCH(Přehled_body!$A13,Tabulka!$AI$4:$AI$83,0),MATCH(Přehled_body!CS$1,Tabulka!$D$2:$AD$2,0)),)</f>
        <v>0</v>
      </c>
      <c r="CT13" s="66"/>
      <c r="CU13" s="66"/>
      <c r="CV13" s="67"/>
      <c r="CW13" s="65" t="n">
        <f aca="false">IFERROR(INDEX(Tabulka!$D$4:$AD$83,MATCH(Přehled_body!$A13,Tabulka!$AI$4:$AI$83,0),MATCH(Přehled_body!CW$1,Tabulka!$D$2:$AD$2,0)),)</f>
        <v>0</v>
      </c>
      <c r="CX13" s="66"/>
      <c r="CY13" s="66"/>
      <c r="CZ13" s="67"/>
      <c r="DA13" s="65" t="n">
        <f aca="false">IFERROR(INDEX(Tabulka!$D$4:$AD$83,MATCH(Přehled_body!$A13,Tabulka!$AI$4:$AI$83,0),MATCH(Přehled_body!DA$1,Tabulka!$D$2:$AD$2,0)),)</f>
        <v>0</v>
      </c>
      <c r="DB13" s="66"/>
      <c r="DC13" s="66"/>
      <c r="DD13" s="67"/>
      <c r="DE13" s="69" t="n">
        <f aca="false">IF(SUM(Libor_Hruška)&lt;1,-90000,SUM(C13:CT13))</f>
        <v>5</v>
      </c>
      <c r="DF13" s="70"/>
    </row>
    <row r="14" customFormat="false" ht="13.8" hidden="false" customHeight="false" outlineLevel="0" collapsed="false">
      <c r="A14" s="16" t="str">
        <f aca="false">CONCATENATE($C$12," ",$C$13,D14)</f>
        <v>Libor HruškaPřehozy</v>
      </c>
      <c r="B14" s="17" t="s">
        <v>10</v>
      </c>
      <c r="C14" s="63" t="n">
        <f aca="false">Tabulka!B12</f>
        <v>0</v>
      </c>
      <c r="D14" s="64" t="s">
        <v>5</v>
      </c>
      <c r="E14" s="65" t="n">
        <f aca="false">IFERROR(INDEX(Tabulka!$D$4:$AD$83,MATCH(Přehled_body!$A14,Tabulka!$AI$4:$AI$83,0),MATCH(Přehled_body!E$1,Tabulka!$D$2:$AD$2,0)),)</f>
        <v>0</v>
      </c>
      <c r="F14" s="66"/>
      <c r="G14" s="67"/>
      <c r="H14" s="65" t="n">
        <f aca="false">INDEX(Tabulka!$D$4:$AD$83,MATCH(Přehled_body!$A14,Tabulka!$AI$4:$AI$83,0),MATCH(Přehled_body!H$1,Tabulka!$D$2:$AD$2,0))</f>
        <v>1</v>
      </c>
      <c r="I14" s="66"/>
      <c r="J14" s="66"/>
      <c r="K14" s="67"/>
      <c r="L14" s="65" t="n">
        <f aca="false">INDEX(Tabulka!$D$4:$AD$83,MATCH(Přehled_body!$A14,Tabulka!$AI$4:$AI$83,0),MATCH(Přehled_body!L$1,Tabulka!$D$2:$AD$2,0))</f>
        <v>1</v>
      </c>
      <c r="M14" s="66"/>
      <c r="N14" s="66"/>
      <c r="O14" s="67"/>
      <c r="P14" s="65" t="n">
        <f aca="false">INDEX(Tabulka!$D$4:$AD$83,MATCH(Přehled_body!$A14,Tabulka!$AI$4:$AI$83,0),MATCH(Přehled_body!P$1,Tabulka!$D$2:$AD$2,0))</f>
        <v>0</v>
      </c>
      <c r="Q14" s="66"/>
      <c r="R14" s="66"/>
      <c r="S14" s="67"/>
      <c r="T14" s="65" t="n">
        <f aca="false">INDEX(Tabulka!$D$4:$AD$83,MATCH(Přehled_body!$A14,Tabulka!$AI$4:$AI$83,0),MATCH(Přehled_body!T$1,Tabulka!$D$2:$AD$2,0))</f>
        <v>0</v>
      </c>
      <c r="U14" s="66"/>
      <c r="V14" s="67"/>
      <c r="W14" s="65" t="n">
        <f aca="false">INDEX(Tabulka!$D$4:$AD$83,MATCH(Přehled_body!$A14,Tabulka!$AI$4:$AI$83,0),MATCH(Přehled_body!W$1,Tabulka!$D$2:$AD$2,0))</f>
        <v>3</v>
      </c>
      <c r="X14" s="66"/>
      <c r="Y14" s="66"/>
      <c r="Z14" s="67"/>
      <c r="AA14" s="65" t="n">
        <f aca="false">IFERROR(INDEX(Tabulka!$D$4:$AD$83,MATCH(Přehled_body!$A14,Tabulka!$AI$4:$AI$83,0),MATCH(Přehled_body!AA$1,Tabulka!$D$2:$AD$2,0)),)</f>
        <v>0</v>
      </c>
      <c r="AB14" s="66"/>
      <c r="AC14" s="66"/>
      <c r="AD14" s="67"/>
      <c r="AE14" s="65" t="n">
        <f aca="false">IFERROR(INDEX(Tabulka!$D$4:$AD$83,MATCH(Přehled_body!$A14,Tabulka!$AI$4:$AI$83,0),MATCH(Přehled_body!AE$1,Tabulka!$D$2:$AD$2,0)),)</f>
        <v>0</v>
      </c>
      <c r="AF14" s="66"/>
      <c r="AG14" s="66"/>
      <c r="AH14" s="67"/>
      <c r="AI14" s="65" t="n">
        <f aca="false">IFERROR(INDEX(Tabulka!$D$4:$AD$83,MATCH(Přehled_body!$A14,Tabulka!$AI$4:$AI$83,0),MATCH(Přehled_body!AI$1,Tabulka!$D$2:$AD$2,0)),)</f>
        <v>0</v>
      </c>
      <c r="AJ14" s="66"/>
      <c r="AK14" s="66"/>
      <c r="AL14" s="67"/>
      <c r="AM14" s="65" t="n">
        <f aca="false">IFERROR(INDEX(Tabulka!$D$4:$AD$83,MATCH(Přehled_body!$A14,Tabulka!$AI$4:$AI$83,0),MATCH(Přehled_body!AM$1,Tabulka!$D$2:$AD$2,0)),)</f>
        <v>0</v>
      </c>
      <c r="AN14" s="66"/>
      <c r="AO14" s="66"/>
      <c r="AP14" s="67"/>
      <c r="AQ14" s="65" t="n">
        <f aca="false">IFERROR(INDEX(Tabulka!$D$4:$AD$83,MATCH(Přehled_body!$A14,Tabulka!$AI$4:$AI$83,0),MATCH(Přehled_body!AQ$1,Tabulka!$D$2:$AD$2,0)),)</f>
        <v>1</v>
      </c>
      <c r="AR14" s="66"/>
      <c r="AS14" s="66"/>
      <c r="AT14" s="67"/>
      <c r="AU14" s="65" t="n">
        <f aca="false">IFERROR(INDEX(Tabulka!$D$4:$AD$83,MATCH(Přehled_body!$A14,Tabulka!$AI$4:$AI$83,0),MATCH(Přehled_body!AU$1,Tabulka!$D$2:$AD$2,0)),)</f>
        <v>0</v>
      </c>
      <c r="AV14" s="66"/>
      <c r="AW14" s="66"/>
      <c r="AX14" s="68"/>
      <c r="AY14" s="67"/>
      <c r="AZ14" s="65" t="n">
        <f aca="false">IFERROR(INDEX(Tabulka!$D$4:$AD$83,MATCH(Přehled_body!$A14,Tabulka!$AI$4:$AI$83,0),MATCH(Přehled_body!AZ$1,Tabulka!$D$2:$AD$2,0)),)</f>
        <v>2</v>
      </c>
      <c r="BA14" s="66"/>
      <c r="BB14" s="66"/>
      <c r="BC14" s="67"/>
      <c r="BD14" s="65" t="n">
        <f aca="false">IFERROR(INDEX(Tabulka!$D$4:$AD$83,MATCH(Přehled_body!$A14,Tabulka!$AI$4:$AI$83,0),MATCH(Přehled_body!BD$1,Tabulka!$D$2:$AD$2,0)),)</f>
        <v>1</v>
      </c>
      <c r="BE14" s="66"/>
      <c r="BF14" s="66"/>
      <c r="BG14" s="67"/>
      <c r="BH14" s="65" t="n">
        <f aca="false">IFERROR(INDEX(Tabulka!$D$4:$AD$83,MATCH(Přehled_body!$A14,Tabulka!$AI$4:$AI$83,0),MATCH(Přehled_body!BH$1,Tabulka!$D$2:$AD$2,0)),)</f>
        <v>2</v>
      </c>
      <c r="BI14" s="66"/>
      <c r="BJ14" s="66"/>
      <c r="BK14" s="67"/>
      <c r="BL14" s="65" t="n">
        <f aca="false">IFERROR(INDEX(Tabulka!$D$4:$AD$83,MATCH(Přehled_body!$A14,Tabulka!$AI$4:$AI$83,0),MATCH(Přehled_body!BL$1,Tabulka!$D$2:$AD$2,0)),)</f>
        <v>0</v>
      </c>
      <c r="BM14" s="66"/>
      <c r="BN14" s="66"/>
      <c r="BO14" s="67"/>
      <c r="BP14" s="65" t="n">
        <f aca="false">IFERROR(INDEX(Tabulka!$D$4:$AD$83,MATCH(Přehled_body!$A14,Tabulka!$AI$4:$AI$83,0),MATCH(Přehled_body!BP$1,Tabulka!$D$2:$AD$2,0)),)</f>
        <v>2</v>
      </c>
      <c r="BQ14" s="66"/>
      <c r="BR14" s="66"/>
      <c r="BS14" s="67"/>
      <c r="BT14" s="65" t="n">
        <f aca="false">IFERROR(INDEX(Tabulka!$D$4:$AD$83,MATCH(Přehled_body!$A14,Tabulka!$AI$4:$AI$83,0),MATCH(Přehled_body!BT$1,Tabulka!$D$2:$AD$2,0)),)</f>
        <v>0</v>
      </c>
      <c r="BU14" s="66"/>
      <c r="BV14" s="66"/>
      <c r="BW14" s="67"/>
      <c r="BX14" s="65" t="n">
        <f aca="false">IFERROR(INDEX(Tabulka!$D$4:$AD$83,MATCH(Přehled_body!$A14,Tabulka!$AI$4:$AI$83,0),MATCH(Přehled_body!BX$1,Tabulka!$D$2:$AD$2,0)),)</f>
        <v>0</v>
      </c>
      <c r="BY14" s="66"/>
      <c r="BZ14" s="66"/>
      <c r="CA14" s="66"/>
      <c r="CB14" s="67"/>
      <c r="CC14" s="65" t="n">
        <f aca="false">IFERROR(INDEX(Tabulka!$D$4:$AD$83,MATCH(Přehled_body!$A14,Tabulka!$AI$4:$AI$83,0),MATCH(Přehled_body!CC$1,Tabulka!$D$2:$AD$2,0)),)</f>
        <v>1</v>
      </c>
      <c r="CD14" s="66"/>
      <c r="CE14" s="66"/>
      <c r="CF14" s="67"/>
      <c r="CG14" s="65" t="n">
        <f aca="false">IFERROR(INDEX(Tabulka!$D$4:$AD$83,MATCH(Přehled_body!$A14,Tabulka!$AI$4:$AI$83,0),MATCH(Přehled_body!CG$1,Tabulka!$D$2:$AD$2,0)),)</f>
        <v>0</v>
      </c>
      <c r="CH14" s="66"/>
      <c r="CI14" s="66"/>
      <c r="CJ14" s="67"/>
      <c r="CK14" s="65" t="n">
        <f aca="false">IFERROR(INDEX(Tabulka!$D$4:$AD$83,MATCH(Přehled_body!$A14,Tabulka!$AI$4:$AI$83,0),MATCH(Přehled_body!CK$1,Tabulka!$D$2:$AD$2,0)),)</f>
        <v>0</v>
      </c>
      <c r="CL14" s="66"/>
      <c r="CM14" s="66"/>
      <c r="CN14" s="67"/>
      <c r="CO14" s="65" t="n">
        <f aca="false">IFERROR(INDEX(Tabulka!$D$4:$AD$83,MATCH(Přehled_body!$A14,Tabulka!$AI$4:$AI$83,0),MATCH(Přehled_body!CO$1,Tabulka!$D$2:$AD$2,0)),)</f>
        <v>1</v>
      </c>
      <c r="CP14" s="66"/>
      <c r="CQ14" s="66"/>
      <c r="CR14" s="67"/>
      <c r="CS14" s="65" t="n">
        <f aca="false">IFERROR(INDEX(Tabulka!$D$4:$AD$83,MATCH(Přehled_body!$A14,Tabulka!$AI$4:$AI$83,0),MATCH(Přehled_body!CS$1,Tabulka!$D$2:$AD$2,0)),)</f>
        <v>0</v>
      </c>
      <c r="CT14" s="66"/>
      <c r="CU14" s="66"/>
      <c r="CV14" s="67"/>
      <c r="CW14" s="65" t="n">
        <f aca="false">IFERROR(INDEX(Tabulka!$D$4:$AD$83,MATCH(Přehled_body!$A14,Tabulka!$AI$4:$AI$83,0),MATCH(Přehled_body!CW$1,Tabulka!$D$2:$AD$2,0)),)</f>
        <v>0</v>
      </c>
      <c r="CX14" s="66"/>
      <c r="CY14" s="66"/>
      <c r="CZ14" s="67"/>
      <c r="DA14" s="65" t="n">
        <f aca="false">IFERROR(INDEX(Tabulka!$D$4:$AD$83,MATCH(Přehled_body!$A14,Tabulka!$AI$4:$AI$83,0),MATCH(Přehled_body!DA$1,Tabulka!$D$2:$AD$2,0)),)</f>
        <v>0</v>
      </c>
      <c r="DB14" s="66"/>
      <c r="DC14" s="66"/>
      <c r="DD14" s="67"/>
      <c r="DE14" s="69" t="n">
        <f aca="false">IF(SUM(Libor_Hruška)&lt;1,-90000,SUM(C14:CT14))</f>
        <v>15</v>
      </c>
      <c r="DF14" s="70"/>
    </row>
    <row r="15" customFormat="false" ht="13.8" hidden="false" customHeight="false" outlineLevel="0" collapsed="false">
      <c r="A15" s="16" t="str">
        <f aca="false">CONCATENATE($C$12," ",$C$13,D15)</f>
        <v>Libor HruškaPoč. kol</v>
      </c>
      <c r="B15" s="17" t="s">
        <v>10</v>
      </c>
      <c r="C15" s="63" t="n">
        <f aca="false">Tabulka!B13</f>
        <v>0</v>
      </c>
      <c r="D15" s="64" t="s">
        <v>6</v>
      </c>
      <c r="E15" s="65" t="n">
        <f aca="false">IFERROR(INDEX(Tabulka!$D$4:$AD$83,MATCH(Přehled_body!$A15,Tabulka!$AI$4:$AI$83,0),MATCH(Přehled_body!E$1,Tabulka!$D$2:$AD$2,0)),)</f>
        <v>3</v>
      </c>
      <c r="F15" s="66"/>
      <c r="G15" s="67"/>
      <c r="H15" s="65" t="n">
        <f aca="false">INDEX(Tabulka!$D$4:$AD$83,MATCH(Přehled_body!$A15,Tabulka!$AI$4:$AI$83,0),MATCH(Přehled_body!H$1,Tabulka!$D$2:$AD$2,0))</f>
        <v>4</v>
      </c>
      <c r="I15" s="66"/>
      <c r="J15" s="66"/>
      <c r="K15" s="67"/>
      <c r="L15" s="65" t="n">
        <f aca="false">INDEX(Tabulka!$D$4:$AD$83,MATCH(Přehled_body!$A15,Tabulka!$AI$4:$AI$83,0),MATCH(Přehled_body!L$1,Tabulka!$D$2:$AD$2,0))</f>
        <v>4</v>
      </c>
      <c r="M15" s="66"/>
      <c r="N15" s="66"/>
      <c r="O15" s="67"/>
      <c r="P15" s="65" t="n">
        <f aca="false">INDEX(Tabulka!$D$4:$AD$83,MATCH(Přehled_body!$A15,Tabulka!$AI$4:$AI$83,0),MATCH(Přehled_body!P$1,Tabulka!$D$2:$AD$2,0))</f>
        <v>4</v>
      </c>
      <c r="Q15" s="66"/>
      <c r="R15" s="66"/>
      <c r="S15" s="67"/>
      <c r="T15" s="65" t="n">
        <f aca="false">INDEX(Tabulka!$D$4:$AD$83,MATCH(Přehled_body!$A15,Tabulka!$AI$4:$AI$83,0),MATCH(Přehled_body!T$1,Tabulka!$D$2:$AD$2,0))</f>
        <v>3</v>
      </c>
      <c r="U15" s="66"/>
      <c r="V15" s="67"/>
      <c r="W15" s="65" t="n">
        <f aca="false">INDEX(Tabulka!$D$4:$AD$83,MATCH(Přehled_body!$A15,Tabulka!$AI$4:$AI$83,0),MATCH(Přehled_body!W$1,Tabulka!$D$2:$AD$2,0))</f>
        <v>4</v>
      </c>
      <c r="X15" s="66"/>
      <c r="Y15" s="66"/>
      <c r="Z15" s="67"/>
      <c r="AA15" s="65" t="n">
        <f aca="false">IFERROR(INDEX(Tabulka!$D$4:$AD$83,MATCH(Přehled_body!$A15,Tabulka!$AI$4:$AI$83,0),MATCH(Přehled_body!AA$1,Tabulka!$D$2:$AD$2,0)),)</f>
        <v>0</v>
      </c>
      <c r="AB15" s="66"/>
      <c r="AC15" s="66"/>
      <c r="AD15" s="67"/>
      <c r="AE15" s="65" t="n">
        <f aca="false">IFERROR(INDEX(Tabulka!$D$4:$AD$83,MATCH(Přehled_body!$A15,Tabulka!$AI$4:$AI$83,0),MATCH(Přehled_body!AE$1,Tabulka!$D$2:$AD$2,0)),)</f>
        <v>0</v>
      </c>
      <c r="AF15" s="66"/>
      <c r="AG15" s="66"/>
      <c r="AH15" s="67"/>
      <c r="AI15" s="65" t="n">
        <f aca="false">IFERROR(INDEX(Tabulka!$D$4:$AD$83,MATCH(Přehled_body!$A15,Tabulka!$AI$4:$AI$83,0),MATCH(Přehled_body!AI$1,Tabulka!$D$2:$AD$2,0)),)</f>
        <v>4</v>
      </c>
      <c r="AJ15" s="66"/>
      <c r="AK15" s="66"/>
      <c r="AL15" s="67"/>
      <c r="AM15" s="65" t="n">
        <f aca="false">IFERROR(INDEX(Tabulka!$D$4:$AD$83,MATCH(Přehled_body!$A15,Tabulka!$AI$4:$AI$83,0),MATCH(Přehled_body!AM$1,Tabulka!$D$2:$AD$2,0)),)</f>
        <v>4</v>
      </c>
      <c r="AN15" s="66"/>
      <c r="AO15" s="66"/>
      <c r="AP15" s="67"/>
      <c r="AQ15" s="65" t="n">
        <f aca="false">IFERROR(INDEX(Tabulka!$D$4:$AD$83,MATCH(Přehled_body!$A15,Tabulka!$AI$4:$AI$83,0),MATCH(Přehled_body!AQ$1,Tabulka!$D$2:$AD$2,0)),)</f>
        <v>4</v>
      </c>
      <c r="AR15" s="66"/>
      <c r="AS15" s="66"/>
      <c r="AT15" s="67"/>
      <c r="AU15" s="65" t="n">
        <f aca="false">IFERROR(INDEX(Tabulka!$D$4:$AD$83,MATCH(Přehled_body!$A15,Tabulka!$AI$4:$AI$83,0),MATCH(Přehled_body!AU$1,Tabulka!$D$2:$AD$2,0)),)</f>
        <v>5</v>
      </c>
      <c r="AV15" s="66"/>
      <c r="AW15" s="66"/>
      <c r="AX15" s="68"/>
      <c r="AY15" s="67"/>
      <c r="AZ15" s="65" t="n">
        <f aca="false">IFERROR(INDEX(Tabulka!$D$4:$AD$83,MATCH(Přehled_body!$A15,Tabulka!$AI$4:$AI$83,0),MATCH(Přehled_body!AZ$1,Tabulka!$D$2:$AD$2,0)),)</f>
        <v>3</v>
      </c>
      <c r="BA15" s="66"/>
      <c r="BB15" s="66"/>
      <c r="BC15" s="67"/>
      <c r="BD15" s="65" t="n">
        <f aca="false">IFERROR(INDEX(Tabulka!$D$4:$AD$83,MATCH(Přehled_body!$A15,Tabulka!$AI$4:$AI$83,0),MATCH(Přehled_body!BD$1,Tabulka!$D$2:$AD$2,0)),)</f>
        <v>4</v>
      </c>
      <c r="BE15" s="66"/>
      <c r="BF15" s="66"/>
      <c r="BG15" s="67"/>
      <c r="BH15" s="65" t="n">
        <f aca="false">IFERROR(INDEX(Tabulka!$D$4:$AD$83,MATCH(Přehled_body!$A15,Tabulka!$AI$4:$AI$83,0),MATCH(Přehled_body!BH$1,Tabulka!$D$2:$AD$2,0)),)</f>
        <v>4</v>
      </c>
      <c r="BI15" s="66"/>
      <c r="BJ15" s="66"/>
      <c r="BK15" s="67"/>
      <c r="BL15" s="65" t="n">
        <f aca="false">IFERROR(INDEX(Tabulka!$D$4:$AD$83,MATCH(Přehled_body!$A15,Tabulka!$AI$4:$AI$83,0),MATCH(Přehled_body!BL$1,Tabulka!$D$2:$AD$2,0)),)</f>
        <v>4</v>
      </c>
      <c r="BM15" s="66"/>
      <c r="BN15" s="66"/>
      <c r="BO15" s="67"/>
      <c r="BP15" s="65" t="n">
        <f aca="false">IFERROR(INDEX(Tabulka!$D$4:$AD$83,MATCH(Přehled_body!$A15,Tabulka!$AI$4:$AI$83,0),MATCH(Přehled_body!BP$1,Tabulka!$D$2:$AD$2,0)),)</f>
        <v>4</v>
      </c>
      <c r="BQ15" s="66"/>
      <c r="BR15" s="66"/>
      <c r="BS15" s="67"/>
      <c r="BT15" s="65" t="n">
        <f aca="false">IFERROR(INDEX(Tabulka!$D$4:$AD$83,MATCH(Přehled_body!$A15,Tabulka!$AI$4:$AI$83,0),MATCH(Přehled_body!BT$1,Tabulka!$D$2:$AD$2,0)),)</f>
        <v>4</v>
      </c>
      <c r="BU15" s="66"/>
      <c r="BV15" s="66"/>
      <c r="BW15" s="67"/>
      <c r="BX15" s="65" t="n">
        <f aca="false">IFERROR(INDEX(Tabulka!$D$4:$AD$83,MATCH(Přehled_body!$A15,Tabulka!$AI$4:$AI$83,0),MATCH(Přehled_body!BX$1,Tabulka!$D$2:$AD$2,0)),)</f>
        <v>0</v>
      </c>
      <c r="BY15" s="66"/>
      <c r="BZ15" s="66"/>
      <c r="CA15" s="66"/>
      <c r="CB15" s="67"/>
      <c r="CC15" s="65" t="n">
        <f aca="false">IFERROR(INDEX(Tabulka!$D$4:$AD$83,MATCH(Přehled_body!$A15,Tabulka!$AI$4:$AI$83,0),MATCH(Přehled_body!CC$1,Tabulka!$D$2:$AD$2,0)),)</f>
        <v>4</v>
      </c>
      <c r="CD15" s="66"/>
      <c r="CE15" s="66"/>
      <c r="CF15" s="67"/>
      <c r="CG15" s="65" t="n">
        <f aca="false">IFERROR(INDEX(Tabulka!$D$4:$AD$83,MATCH(Přehled_body!$A15,Tabulka!$AI$4:$AI$83,0),MATCH(Přehled_body!CG$1,Tabulka!$D$2:$AD$2,0)),)</f>
        <v>4</v>
      </c>
      <c r="CH15" s="66"/>
      <c r="CI15" s="66"/>
      <c r="CJ15" s="67"/>
      <c r="CK15" s="65" t="n">
        <f aca="false">IFERROR(INDEX(Tabulka!$D$4:$AD$83,MATCH(Přehled_body!$A15,Tabulka!$AI$4:$AI$83,0),MATCH(Přehled_body!CK$1,Tabulka!$D$2:$AD$2,0)),)</f>
        <v>4</v>
      </c>
      <c r="CL15" s="66"/>
      <c r="CM15" s="66"/>
      <c r="CN15" s="67"/>
      <c r="CO15" s="65" t="n">
        <f aca="false">IFERROR(INDEX(Tabulka!$D$4:$AD$83,MATCH(Přehled_body!$A15,Tabulka!$AI$4:$AI$83,0),MATCH(Přehled_body!CO$1,Tabulka!$D$2:$AD$2,0)),)</f>
        <v>4</v>
      </c>
      <c r="CP15" s="66"/>
      <c r="CQ15" s="66"/>
      <c r="CR15" s="67"/>
      <c r="CS15" s="65" t="n">
        <f aca="false">IFERROR(INDEX(Tabulka!$D$4:$AD$83,MATCH(Přehled_body!$A15,Tabulka!$AI$4:$AI$83,0),MATCH(Přehled_body!CS$1,Tabulka!$D$2:$AD$2,0)),)</f>
        <v>4</v>
      </c>
      <c r="CT15" s="66"/>
      <c r="CU15" s="66"/>
      <c r="CV15" s="67"/>
      <c r="CW15" s="65" t="n">
        <f aca="false">IFERROR(INDEX(Tabulka!$D$4:$AD$83,MATCH(Přehled_body!$A15,Tabulka!$AI$4:$AI$83,0),MATCH(Přehled_body!CW$1,Tabulka!$D$2:$AD$2,0)),)</f>
        <v>0</v>
      </c>
      <c r="CX15" s="66"/>
      <c r="CY15" s="66"/>
      <c r="CZ15" s="67"/>
      <c r="DA15" s="65" t="n">
        <f aca="false">IFERROR(INDEX(Tabulka!$D$4:$AD$83,MATCH(Přehled_body!$A15,Tabulka!$AI$4:$AI$83,0),MATCH(Přehled_body!DA$1,Tabulka!$D$2:$AD$2,0)),)</f>
        <v>0</v>
      </c>
      <c r="DB15" s="66"/>
      <c r="DC15" s="66"/>
      <c r="DD15" s="67"/>
      <c r="DE15" s="69" t="n">
        <f aca="false">IF(SUM(Libor_Hruška)&lt;1,-90000,SUM(C15:CT15))</f>
        <v>82</v>
      </c>
      <c r="DF15" s="70"/>
    </row>
    <row r="16" customFormat="false" ht="13.8" hidden="false" customHeight="false" outlineLevel="0" collapsed="false">
      <c r="A16" s="16" t="str">
        <f aca="false">CONCATENATE($C$12," ",$C$13,D16)</f>
        <v>Libor HruškaPočet konečných bodů</v>
      </c>
      <c r="B16" s="17" t="s">
        <v>10</v>
      </c>
      <c r="C16" s="63"/>
      <c r="D16" s="64" t="s">
        <v>7</v>
      </c>
      <c r="E16" s="65" t="n">
        <v>41</v>
      </c>
      <c r="F16" s="66" t="n">
        <v>0</v>
      </c>
      <c r="G16" s="67" t="n">
        <v>135</v>
      </c>
      <c r="H16" s="65" t="n">
        <v>15</v>
      </c>
      <c r="I16" s="66" t="n">
        <v>22</v>
      </c>
      <c r="J16" s="66" t="n">
        <v>0</v>
      </c>
      <c r="K16" s="67" t="n">
        <v>25</v>
      </c>
      <c r="L16" s="65" t="n">
        <v>0</v>
      </c>
      <c r="M16" s="66" t="n">
        <v>0</v>
      </c>
      <c r="N16" s="66" t="n">
        <v>158</v>
      </c>
      <c r="O16" s="67" t="n">
        <v>38</v>
      </c>
      <c r="P16" s="65" t="n">
        <v>55</v>
      </c>
      <c r="Q16" s="66" t="n">
        <v>33</v>
      </c>
      <c r="R16" s="66" t="n">
        <v>0</v>
      </c>
      <c r="S16" s="67" t="n">
        <v>68</v>
      </c>
      <c r="T16" s="65" t="n">
        <v>181</v>
      </c>
      <c r="U16" s="66" t="n">
        <v>18</v>
      </c>
      <c r="V16" s="67" t="n">
        <v>24</v>
      </c>
      <c r="W16" s="65" t="n">
        <v>0</v>
      </c>
      <c r="X16" s="66" t="n">
        <v>47</v>
      </c>
      <c r="Y16" s="66" t="n">
        <v>9</v>
      </c>
      <c r="Z16" s="67" t="n">
        <v>22</v>
      </c>
      <c r="AA16" s="65"/>
      <c r="AB16" s="66"/>
      <c r="AC16" s="66"/>
      <c r="AD16" s="67"/>
      <c r="AE16" s="65"/>
      <c r="AF16" s="66"/>
      <c r="AG16" s="66"/>
      <c r="AH16" s="67"/>
      <c r="AI16" s="65" t="n">
        <v>5</v>
      </c>
      <c r="AJ16" s="66" t="n">
        <v>15</v>
      </c>
      <c r="AK16" s="66" t="n">
        <v>121</v>
      </c>
      <c r="AL16" s="67" t="n">
        <v>81</v>
      </c>
      <c r="AM16" s="65" t="n">
        <v>59</v>
      </c>
      <c r="AN16" s="66" t="n">
        <v>102</v>
      </c>
      <c r="AO16" s="66" t="n">
        <v>77</v>
      </c>
      <c r="AP16" s="67" t="n">
        <v>69</v>
      </c>
      <c r="AQ16" s="65" t="n">
        <v>78</v>
      </c>
      <c r="AR16" s="66" t="n">
        <v>256</v>
      </c>
      <c r="AS16" s="66" t="n">
        <v>2</v>
      </c>
      <c r="AT16" s="67" t="n">
        <v>108</v>
      </c>
      <c r="AU16" s="65" t="n">
        <v>175</v>
      </c>
      <c r="AV16" s="66" t="n">
        <v>52</v>
      </c>
      <c r="AW16" s="66" t="n">
        <v>44</v>
      </c>
      <c r="AX16" s="68" t="n">
        <v>174</v>
      </c>
      <c r="AY16" s="67" t="n">
        <v>107</v>
      </c>
      <c r="AZ16" s="65"/>
      <c r="BA16" s="66" t="n">
        <v>21</v>
      </c>
      <c r="BB16" s="66" t="n">
        <v>36</v>
      </c>
      <c r="BC16" s="67" t="n">
        <v>79</v>
      </c>
      <c r="BD16" s="65" t="n">
        <v>138</v>
      </c>
      <c r="BE16" s="66" t="n">
        <v>56</v>
      </c>
      <c r="BF16" s="66" t="n">
        <v>0</v>
      </c>
      <c r="BG16" s="67" t="n">
        <v>70</v>
      </c>
      <c r="BH16" s="65" t="n">
        <v>24</v>
      </c>
      <c r="BI16" s="66" t="n">
        <v>70</v>
      </c>
      <c r="BJ16" s="66" t="n">
        <v>17</v>
      </c>
      <c r="BK16" s="67" t="n">
        <v>105</v>
      </c>
      <c r="BL16" s="65" t="n">
        <v>114</v>
      </c>
      <c r="BM16" s="66" t="n">
        <v>9</v>
      </c>
      <c r="BN16" s="66" t="n">
        <v>122</v>
      </c>
      <c r="BO16" s="67" t="n">
        <v>6</v>
      </c>
      <c r="BP16" s="65" t="n">
        <v>0</v>
      </c>
      <c r="BQ16" s="66" t="n">
        <v>6</v>
      </c>
      <c r="BR16" s="66" t="n">
        <v>108</v>
      </c>
      <c r="BS16" s="67" t="n">
        <v>16</v>
      </c>
      <c r="BT16" s="65" t="n">
        <v>41</v>
      </c>
      <c r="BU16" s="66" t="n">
        <v>121</v>
      </c>
      <c r="BV16" s="66" t="n">
        <v>62</v>
      </c>
      <c r="BW16" s="67" t="n">
        <v>166</v>
      </c>
      <c r="BX16" s="65"/>
      <c r="BY16" s="66"/>
      <c r="BZ16" s="66"/>
      <c r="CA16" s="66"/>
      <c r="CB16" s="67"/>
      <c r="CC16" s="65" t="n">
        <v>101</v>
      </c>
      <c r="CD16" s="66" t="n">
        <v>0</v>
      </c>
      <c r="CE16" s="66" t="n">
        <v>24</v>
      </c>
      <c r="CF16" s="67" t="n">
        <v>20</v>
      </c>
      <c r="CG16" s="65" t="n">
        <v>149</v>
      </c>
      <c r="CH16" s="66" t="n">
        <v>86</v>
      </c>
      <c r="CI16" s="66" t="n">
        <v>50</v>
      </c>
      <c r="CJ16" s="67" t="n">
        <v>48</v>
      </c>
      <c r="CK16" s="65" t="n">
        <v>54</v>
      </c>
      <c r="CL16" s="66" t="n">
        <v>0</v>
      </c>
      <c r="CM16" s="66" t="n">
        <v>56</v>
      </c>
      <c r="CN16" s="67" t="n">
        <v>64</v>
      </c>
      <c r="CO16" s="65" t="n">
        <v>0</v>
      </c>
      <c r="CP16" s="66" t="n">
        <v>17</v>
      </c>
      <c r="CQ16" s="66" t="n">
        <v>38</v>
      </c>
      <c r="CR16" s="67" t="n">
        <v>36</v>
      </c>
      <c r="CS16" s="65" t="n">
        <v>93</v>
      </c>
      <c r="CT16" s="66" t="n">
        <v>131</v>
      </c>
      <c r="CU16" s="66" t="n">
        <v>159</v>
      </c>
      <c r="CV16" s="67" t="n">
        <v>12</v>
      </c>
      <c r="CW16" s="65"/>
      <c r="CX16" s="66"/>
      <c r="CY16" s="66"/>
      <c r="CZ16" s="67"/>
      <c r="DA16" s="65"/>
      <c r="DB16" s="66"/>
      <c r="DC16" s="66"/>
      <c r="DD16" s="67"/>
      <c r="DE16" s="69" t="n">
        <f aca="false">IF(SUM(Libor_Hruška)&lt;1,-90000,SUM(C16:CT16))</f>
        <v>4770</v>
      </c>
      <c r="DF16" s="70"/>
    </row>
    <row r="17" customFormat="false" ht="13.8" hidden="false" customHeight="false" outlineLevel="0" collapsed="false">
      <c r="A17" s="16" t="str">
        <f aca="false">CONCATENATE($C$12," ",$C$13,D17)</f>
        <v>Libor HruškaPrůměr konečných bodů na kolo</v>
      </c>
      <c r="B17" s="17" t="s">
        <v>10</v>
      </c>
      <c r="C17" s="63"/>
      <c r="D17" s="64" t="s">
        <v>8</v>
      </c>
      <c r="E17" s="65" t="n">
        <f aca="false">IF(E16&lt;&gt;"",AVERAGE($E$16:E16),"")</f>
        <v>41</v>
      </c>
      <c r="F17" s="66" t="n">
        <f aca="false">IF(F16&lt;&gt;"",AVERAGE($E$16:F16),"")</f>
        <v>20.5</v>
      </c>
      <c r="G17" s="67" t="n">
        <f aca="false">IF(G16&lt;&gt;"",AVERAGE($E$16:G16),"")</f>
        <v>58.6666666666667</v>
      </c>
      <c r="H17" s="65" t="n">
        <f aca="false">IF(H16&lt;&gt;"",AVERAGE($E$16:H16),"")</f>
        <v>47.75</v>
      </c>
      <c r="I17" s="66" t="n">
        <f aca="false">IF(I16&lt;&gt;"",AVERAGE($E$16:I16),"")</f>
        <v>42.6</v>
      </c>
      <c r="J17" s="66" t="n">
        <f aca="false">IF(J16&lt;&gt;"",AVERAGE($E$16:J16),"")</f>
        <v>35.5</v>
      </c>
      <c r="K17" s="67" t="n">
        <f aca="false">IF(K16&lt;&gt;"",AVERAGE($E$16:K16),"")</f>
        <v>34</v>
      </c>
      <c r="L17" s="65" t="n">
        <f aca="false">IF(L16&lt;&gt;"",AVERAGE($E$16:L16),"")</f>
        <v>29.75</v>
      </c>
      <c r="M17" s="66" t="n">
        <f aca="false">IF(M16&lt;&gt;"",AVERAGE($E$16:M16),"")</f>
        <v>26.4444444444444</v>
      </c>
      <c r="N17" s="66" t="n">
        <f aca="false">IF(N16&lt;&gt;"",AVERAGE($E$16:N16),"")</f>
        <v>39.6</v>
      </c>
      <c r="O17" s="67" t="n">
        <f aca="false">IF(O16&lt;&gt;"",AVERAGE($E$16:O16),"")</f>
        <v>39.4545454545455</v>
      </c>
      <c r="P17" s="65" t="n">
        <f aca="false">IF(P16&lt;&gt;"",AVERAGE($E$16:P16),"")</f>
        <v>40.75</v>
      </c>
      <c r="Q17" s="66" t="n">
        <f aca="false">IF(Q16&lt;&gt;"",AVERAGE($E$16:Q16),"")</f>
        <v>40.1538461538462</v>
      </c>
      <c r="R17" s="66" t="n">
        <f aca="false">IF(R16&lt;&gt;"",AVERAGE($E$16:R16),"")</f>
        <v>37.2857142857143</v>
      </c>
      <c r="S17" s="67" t="n">
        <f aca="false">IF(S16&lt;&gt;"",AVERAGE($E$16:S16),"")</f>
        <v>39.3333333333333</v>
      </c>
      <c r="T17" s="65" t="n">
        <f aca="false">IF(T16&lt;&gt;"",AVERAGE($E$16:T16),"")</f>
        <v>48.1875</v>
      </c>
      <c r="U17" s="66" t="n">
        <f aca="false">IF(U16&lt;&gt;"",AVERAGE($E$16:U16),"")</f>
        <v>46.4117647058824</v>
      </c>
      <c r="V17" s="67" t="n">
        <f aca="false">IF(V16&lt;&gt;"",AVERAGE($E$16:V16),"")</f>
        <v>45.1666666666667</v>
      </c>
      <c r="W17" s="65" t="n">
        <f aca="false">IF(W16&lt;&gt;"",AVERAGE($E$16:W16),"")</f>
        <v>42.7894736842105</v>
      </c>
      <c r="X17" s="66" t="n">
        <f aca="false">IF(X16&lt;&gt;"",AVERAGE($E$16:X16),"")</f>
        <v>43</v>
      </c>
      <c r="Y17" s="66" t="n">
        <f aca="false">IF(Y16&lt;&gt;"",AVERAGE($E$16:Y16),"")</f>
        <v>41.3809523809524</v>
      </c>
      <c r="Z17" s="67" t="n">
        <f aca="false">IF(Z16&lt;&gt;"",AVERAGE($E$16:Z16),"")</f>
        <v>40.5</v>
      </c>
      <c r="AA17" s="65" t="str">
        <f aca="false">IF(AA16&lt;&gt;"",AVERAGE($E16:AA16),"")</f>
        <v/>
      </c>
      <c r="AB17" s="66" t="str">
        <f aca="false">IF(AB16&lt;&gt;"",AVERAGE($E16:AB16),"")</f>
        <v/>
      </c>
      <c r="AC17" s="66" t="str">
        <f aca="false">IF(AC16&lt;&gt;"",AVERAGE($E16:AC16),"")</f>
        <v/>
      </c>
      <c r="AD17" s="67" t="str">
        <f aca="false">IF(AD16&lt;&gt;"",AVERAGE($E16:AD16),"")</f>
        <v/>
      </c>
      <c r="AE17" s="65" t="str">
        <f aca="false">IF(AE16&lt;&gt;"",AVERAGE($E$16:AE16),"")</f>
        <v/>
      </c>
      <c r="AF17" s="66" t="str">
        <f aca="false">IF(AF16&lt;&gt;"",AVERAGE($E16:AF16),"")</f>
        <v/>
      </c>
      <c r="AG17" s="66" t="str">
        <f aca="false">IF(AG16&lt;&gt;"",AVERAGE($E16:AG16),"")</f>
        <v/>
      </c>
      <c r="AH17" s="67" t="str">
        <f aca="false">IF(AH16&lt;&gt;"",AVERAGE($E16:AH16),"")</f>
        <v/>
      </c>
      <c r="AI17" s="65" t="n">
        <f aca="false">IF(AI16&lt;&gt;"",AVERAGE($E$16:AI16),"")</f>
        <v>38.9565217391304</v>
      </c>
      <c r="AJ17" s="66" t="n">
        <f aca="false">IF(AJ16&lt;&gt;"",AVERAGE($E16:AJ16),"")</f>
        <v>37.9583333333333</v>
      </c>
      <c r="AK17" s="66" t="n">
        <f aca="false">IF(AK16&lt;&gt;"",AVERAGE($E16:AK16),"")</f>
        <v>41.28</v>
      </c>
      <c r="AL17" s="67" t="n">
        <f aca="false">IF(AL16&lt;&gt;"",AVERAGE($E16:AL16),"")</f>
        <v>42.8076923076923</v>
      </c>
      <c r="AM17" s="65" t="n">
        <f aca="false">IF(AM16&lt;&gt;"",AVERAGE($E$16:AM16),"")</f>
        <v>43.4074074074074</v>
      </c>
      <c r="AN17" s="66" t="n">
        <f aca="false">IF(AN16&lt;&gt;"",AVERAGE($E16:AN16),"")</f>
        <v>45.5</v>
      </c>
      <c r="AO17" s="66" t="n">
        <f aca="false">IF(AO16&lt;&gt;"",AVERAGE($E16:AO16),"")</f>
        <v>46.5862068965517</v>
      </c>
      <c r="AP17" s="67" t="n">
        <f aca="false">IF(AP16&lt;&gt;"",AVERAGE($E16:AP16),"")</f>
        <v>47.3333333333333</v>
      </c>
      <c r="AQ17" s="65" t="n">
        <f aca="false">IF(AQ16&lt;&gt;"",AVERAGE($E$16:AQ16),"")</f>
        <v>48.3225806451613</v>
      </c>
      <c r="AR17" s="66" t="n">
        <f aca="false">IF(AR16&lt;&gt;"",AVERAGE($E16:AR16),"")</f>
        <v>54.8125</v>
      </c>
      <c r="AS17" s="66" t="n">
        <f aca="false">IF(AS16&lt;&gt;"",AVERAGE($E16:AS16),"")</f>
        <v>53.2121212121212</v>
      </c>
      <c r="AT17" s="67" t="n">
        <f aca="false">IF(AT16&lt;&gt;"",AVERAGE($E16:AT16),"")</f>
        <v>54.8235294117647</v>
      </c>
      <c r="AU17" s="65" t="n">
        <f aca="false">IF(AU16&lt;&gt;"",AVERAGE($E$16:AU16),"")</f>
        <v>58.2571428571429</v>
      </c>
      <c r="AV17" s="66" t="n">
        <f aca="false">IF(AV16&lt;&gt;"",AVERAGE($E16:AV16),"")</f>
        <v>58.0833333333333</v>
      </c>
      <c r="AW17" s="66" t="n">
        <f aca="false">IF(AW16&lt;&gt;"",AVERAGE($E16:AW16),"")</f>
        <v>57.7027027027027</v>
      </c>
      <c r="AX17" s="66" t="n">
        <f aca="false">IF(AX16&lt;&gt;"",AVERAGE($E16:AX16),"")</f>
        <v>60.7631578947368</v>
      </c>
      <c r="AY17" s="67" t="n">
        <f aca="false">IF(AY16&lt;&gt;"",AVERAGE($E16:AY16),"")</f>
        <v>61.948717948718</v>
      </c>
      <c r="AZ17" s="65" t="str">
        <f aca="false">IF(AZ16&lt;&gt;"",AVERAGE($E$16:AZ16),"")</f>
        <v/>
      </c>
      <c r="BA17" s="66" t="n">
        <f aca="false">IF(BA16&lt;&gt;"",AVERAGE($E16:BA16),"")</f>
        <v>60.925</v>
      </c>
      <c r="BB17" s="66" t="n">
        <f aca="false">IF(BB16&lt;&gt;"",AVERAGE($E16:BB16),"")</f>
        <v>60.3170731707317</v>
      </c>
      <c r="BC17" s="67" t="n">
        <f aca="false">IF(BC16&lt;&gt;"",AVERAGE($E16:BC16),"")</f>
        <v>60.7619047619048</v>
      </c>
      <c r="BD17" s="65" t="n">
        <f aca="false">IF(BD16&lt;&gt;"",AVERAGE($E$16:BD16),"")</f>
        <v>62.5581395348837</v>
      </c>
      <c r="BE17" s="66" t="n">
        <f aca="false">IF(BE16&lt;&gt;"",AVERAGE($E16:BE16),"")</f>
        <v>62.4090909090909</v>
      </c>
      <c r="BF17" s="66" t="n">
        <f aca="false">IF(BF16&lt;&gt;"",AVERAGE($E16:BF16),"")</f>
        <v>61.0222222222222</v>
      </c>
      <c r="BG17" s="67" t="n">
        <f aca="false">IF(BG16&lt;&gt;"",AVERAGE($E16:BG16),"")</f>
        <v>61.2173913043478</v>
      </c>
      <c r="BH17" s="65" t="n">
        <f aca="false">IF(BH16&lt;&gt;"",AVERAGE($E$16:BH16),"")</f>
        <v>60.4255319148936</v>
      </c>
      <c r="BI17" s="66" t="n">
        <f aca="false">IF(BI16&lt;&gt;"",AVERAGE($E16:BI16),"")</f>
        <v>60.625</v>
      </c>
      <c r="BJ17" s="66" t="n">
        <f aca="false">IF(BJ16&lt;&gt;"",AVERAGE($E16:BJ16),"")</f>
        <v>59.734693877551</v>
      </c>
      <c r="BK17" s="67" t="n">
        <f aca="false">IF(BK16&lt;&gt;"",AVERAGE($E16:BK16),"")</f>
        <v>60.64</v>
      </c>
      <c r="BL17" s="65" t="n">
        <f aca="false">IF(BL16&lt;&gt;"",AVERAGE($E$16:BL16),"")</f>
        <v>61.6862745098039</v>
      </c>
      <c r="BM17" s="66" t="n">
        <f aca="false">IF(BM16&lt;&gt;"",AVERAGE($E16:BM16),"")</f>
        <v>60.6730769230769</v>
      </c>
      <c r="BN17" s="66" t="n">
        <f aca="false">IF(BN16&lt;&gt;"",AVERAGE($E16:BN16),"")</f>
        <v>61.8301886792453</v>
      </c>
      <c r="BO17" s="67" t="n">
        <f aca="false">IF(BO16&lt;&gt;"",AVERAGE($E16:BO16),"")</f>
        <v>60.7962962962963</v>
      </c>
      <c r="BP17" s="65" t="n">
        <f aca="false">IF(BP16&lt;&gt;"",AVERAGE($E$16:BP16),"")</f>
        <v>59.6909090909091</v>
      </c>
      <c r="BQ17" s="66" t="n">
        <f aca="false">IF(BQ16&lt;&gt;"",AVERAGE($E16:BQ16),"")</f>
        <v>58.7321428571429</v>
      </c>
      <c r="BR17" s="66" t="n">
        <f aca="false">IF(BR16&lt;&gt;"",AVERAGE($E16:BR16),"")</f>
        <v>59.5964912280702</v>
      </c>
      <c r="BS17" s="67" t="n">
        <f aca="false">IF(BS16&lt;&gt;"",AVERAGE($E16:BS16),"")</f>
        <v>58.8448275862069</v>
      </c>
      <c r="BT17" s="65" t="n">
        <f aca="false">IF(BT16&lt;&gt;"",AVERAGE($E$16:BT16),"")</f>
        <v>58.5423728813559</v>
      </c>
      <c r="BU17" s="66" t="n">
        <f aca="false">IF(BU16&lt;&gt;"",AVERAGE($E16:BU16),"")</f>
        <v>59.5833333333333</v>
      </c>
      <c r="BV17" s="66" t="n">
        <f aca="false">IF(BV16&lt;&gt;"",AVERAGE($E16:BV16),"")</f>
        <v>59.6229508196721</v>
      </c>
      <c r="BW17" s="67" t="n">
        <f aca="false">IF(BW16&lt;&gt;"",AVERAGE($E16:BW16),"")</f>
        <v>61.3387096774194</v>
      </c>
      <c r="BX17" s="65" t="str">
        <f aca="false">IF(BX16&lt;&gt;"",AVERAGE($E$16:BX16),"")</f>
        <v/>
      </c>
      <c r="BY17" s="66" t="str">
        <f aca="false">IF(BY16&lt;&gt;"",AVERAGE($E16:BY16),"")</f>
        <v/>
      </c>
      <c r="BZ17" s="66" t="str">
        <f aca="false">IF(BZ16&lt;&gt;"",AVERAGE($E16:BZ16),"")</f>
        <v/>
      </c>
      <c r="CA17" s="66" t="str">
        <f aca="false">IF(CA16&lt;&gt;"",AVERAGE($E16:CA16),"")</f>
        <v/>
      </c>
      <c r="CB17" s="67" t="str">
        <f aca="false">IF(CB16&lt;&gt;"",AVERAGE($E16:CB16),"")</f>
        <v/>
      </c>
      <c r="CC17" s="65" t="n">
        <f aca="false">IF(CC16&lt;&gt;"",AVERAGE($E$16:CC16),"")</f>
        <v>61.968253968254</v>
      </c>
      <c r="CD17" s="66" t="n">
        <f aca="false">IF(CD16&lt;&gt;"",AVERAGE($E16:CD16),"")</f>
        <v>61</v>
      </c>
      <c r="CE17" s="66" t="n">
        <f aca="false">IF(CE16&lt;&gt;"",AVERAGE($E16:CE16),"")</f>
        <v>60.4307692307692</v>
      </c>
      <c r="CF17" s="67" t="n">
        <f aca="false">IF(CF16&lt;&gt;"",AVERAGE($E16:CF16),"")</f>
        <v>59.8181818181818</v>
      </c>
      <c r="CG17" s="65" t="n">
        <f aca="false">IF(CG16&lt;&gt;"",AVERAGE($E$16:CG16),"")</f>
        <v>61.1492537313433</v>
      </c>
      <c r="CH17" s="66" t="n">
        <f aca="false">IF(CH16&lt;&gt;"",AVERAGE($E16:CH16),"")</f>
        <v>61.5147058823529</v>
      </c>
      <c r="CI17" s="66" t="n">
        <f aca="false">IF(CI16&lt;&gt;"",AVERAGE($E16:CI16),"")</f>
        <v>61.3478260869565</v>
      </c>
      <c r="CJ17" s="67" t="n">
        <f aca="false">IF(CJ16&lt;&gt;"",AVERAGE($E16:CJ16),"")</f>
        <v>61.1571428571429</v>
      </c>
      <c r="CK17" s="65" t="n">
        <f aca="false">IF(CK16&lt;&gt;"",AVERAGE($E$16:CK16),"")</f>
        <v>61.056338028169</v>
      </c>
      <c r="CL17" s="66" t="n">
        <f aca="false">IF(CL16&lt;&gt;"",AVERAGE($E16:CL16),"")</f>
        <v>60.2083333333333</v>
      </c>
      <c r="CM17" s="66" t="n">
        <f aca="false">IF(CM16&lt;&gt;"",AVERAGE($E16:CM16),"")</f>
        <v>60.1506849315069</v>
      </c>
      <c r="CN17" s="67" t="n">
        <f aca="false">IF(CN16&lt;&gt;"",AVERAGE($E16:CN16),"")</f>
        <v>60.2027027027027</v>
      </c>
      <c r="CO17" s="65" t="n">
        <f aca="false">IF(CO16&lt;&gt;"",AVERAGE($E$16:CO16),"")</f>
        <v>59.4</v>
      </c>
      <c r="CP17" s="66" t="n">
        <f aca="false">IF(CP16&lt;&gt;"",AVERAGE($E16:CP16),"")</f>
        <v>58.8421052631579</v>
      </c>
      <c r="CQ17" s="66" t="n">
        <f aca="false">IF(CQ16&lt;&gt;"",AVERAGE($E16:CQ16),"")</f>
        <v>58.5714285714286</v>
      </c>
      <c r="CR17" s="67" t="n">
        <f aca="false">IF(CR16&lt;&gt;"",AVERAGE($E16:CR16),"")</f>
        <v>58.2820512820513</v>
      </c>
      <c r="CS17" s="65" t="n">
        <f aca="false">IF(CS16&lt;&gt;"",AVERAGE($E$16:CS16),"")</f>
        <v>58.7215189873418</v>
      </c>
      <c r="CT17" s="66" t="n">
        <f aca="false">IF(CT16&lt;&gt;"",AVERAGE($E16:CT16),"")</f>
        <v>59.625</v>
      </c>
      <c r="CU17" s="66" t="n">
        <f aca="false">IF(CU16&lt;&gt;"",AVERAGE($E16:CU16),"")</f>
        <v>60.8518518518519</v>
      </c>
      <c r="CV17" s="67" t="n">
        <f aca="false">IF(CV16&lt;&gt;"",AVERAGE($E16:CV16),"")</f>
        <v>60.2560975609756</v>
      </c>
      <c r="CW17" s="65" t="str">
        <f aca="false">IF(CW16&lt;&gt;"",AVERAGE($E$16:CW16),"")</f>
        <v/>
      </c>
      <c r="CX17" s="66" t="str">
        <f aca="false">IF(CX16&lt;&gt;"",AVERAGE($E16:CX16),"")</f>
        <v/>
      </c>
      <c r="CY17" s="66" t="str">
        <f aca="false">IF(CY16&lt;&gt;"",AVERAGE($E16:CY16),"")</f>
        <v/>
      </c>
      <c r="CZ17" s="67" t="str">
        <f aca="false">IF(CZ16&lt;&gt;"",AVERAGE($E16:CZ16),"")</f>
        <v/>
      </c>
      <c r="DA17" s="65" t="str">
        <f aca="false">IF(DA16&lt;&gt;"",AVERAGE($E$16:DA16),"")</f>
        <v/>
      </c>
      <c r="DB17" s="66" t="str">
        <f aca="false">IF(DB16&lt;&gt;"",AVERAGE($E16:DB16),"")</f>
        <v/>
      </c>
      <c r="DC17" s="66" t="str">
        <f aca="false">IF(DC16&lt;&gt;"",AVERAGE($E16:DC16),"")</f>
        <v/>
      </c>
      <c r="DD17" s="67" t="str">
        <f aca="false">IF(DD16&lt;&gt;"",AVERAGE($E16:DD16),"")</f>
        <v/>
      </c>
      <c r="DE17" s="71" t="n">
        <f aca="false">IF(SUM(Libor_Hruška)&lt;1,-90000,DE16/COUNT(E16:CV16))</f>
        <v>58.1707317073171</v>
      </c>
      <c r="DF17" s="70"/>
    </row>
    <row r="18" customFormat="false" ht="14.4" hidden="false" customHeight="false" outlineLevel="0" collapsed="false">
      <c r="A18" s="16" t="str">
        <f aca="false">CONCATENATE($C$12," ",$C$13,D18)</f>
        <v>Libor HruškaPočet šipek</v>
      </c>
      <c r="B18" s="17" t="s">
        <v>10</v>
      </c>
      <c r="C18" s="72"/>
      <c r="D18" s="72" t="s">
        <v>9</v>
      </c>
      <c r="E18" s="73"/>
      <c r="F18" s="74"/>
      <c r="G18" s="75"/>
      <c r="H18" s="73"/>
      <c r="I18" s="74"/>
      <c r="J18" s="74"/>
      <c r="K18" s="75"/>
      <c r="L18" s="73"/>
      <c r="M18" s="74"/>
      <c r="N18" s="74"/>
      <c r="O18" s="75"/>
      <c r="P18" s="73"/>
      <c r="Q18" s="74"/>
      <c r="R18" s="74"/>
      <c r="S18" s="75"/>
      <c r="T18" s="73"/>
      <c r="U18" s="74"/>
      <c r="V18" s="75"/>
      <c r="W18" s="73"/>
      <c r="X18" s="74"/>
      <c r="Y18" s="74"/>
      <c r="Z18" s="75"/>
      <c r="AA18" s="73"/>
      <c r="AB18" s="74"/>
      <c r="AC18" s="74"/>
      <c r="AD18" s="75"/>
      <c r="AE18" s="73"/>
      <c r="AF18" s="74"/>
      <c r="AG18" s="74"/>
      <c r="AH18" s="75"/>
      <c r="AI18" s="73"/>
      <c r="AJ18" s="74"/>
      <c r="AK18" s="74"/>
      <c r="AL18" s="75"/>
      <c r="AM18" s="73"/>
      <c r="AN18" s="74"/>
      <c r="AO18" s="74"/>
      <c r="AP18" s="75"/>
      <c r="AQ18" s="73"/>
      <c r="AR18" s="74"/>
      <c r="AS18" s="74"/>
      <c r="AT18" s="75"/>
      <c r="AU18" s="73"/>
      <c r="AV18" s="74"/>
      <c r="AW18" s="74"/>
      <c r="AX18" s="76"/>
      <c r="AY18" s="75"/>
      <c r="AZ18" s="73"/>
      <c r="BA18" s="74"/>
      <c r="BB18" s="74"/>
      <c r="BC18" s="75"/>
      <c r="BD18" s="73"/>
      <c r="BE18" s="74"/>
      <c r="BF18" s="74"/>
      <c r="BG18" s="75"/>
      <c r="BH18" s="73"/>
      <c r="BI18" s="74"/>
      <c r="BJ18" s="74"/>
      <c r="BK18" s="75"/>
      <c r="BL18" s="73"/>
      <c r="BM18" s="74"/>
      <c r="BN18" s="74"/>
      <c r="BO18" s="75"/>
      <c r="BP18" s="73"/>
      <c r="BQ18" s="74"/>
      <c r="BR18" s="74"/>
      <c r="BS18" s="75"/>
      <c r="BT18" s="73"/>
      <c r="BU18" s="74"/>
      <c r="BV18" s="74"/>
      <c r="BW18" s="75"/>
      <c r="BX18" s="73"/>
      <c r="BY18" s="74"/>
      <c r="BZ18" s="74"/>
      <c r="CA18" s="74"/>
      <c r="CB18" s="75"/>
      <c r="CC18" s="73"/>
      <c r="CD18" s="74"/>
      <c r="CE18" s="74"/>
      <c r="CF18" s="75"/>
      <c r="CG18" s="73"/>
      <c r="CH18" s="74"/>
      <c r="CI18" s="74"/>
      <c r="CJ18" s="75"/>
      <c r="CK18" s="73"/>
      <c r="CL18" s="74"/>
      <c r="CM18" s="74"/>
      <c r="CN18" s="75"/>
      <c r="CO18" s="73"/>
      <c r="CP18" s="74"/>
      <c r="CQ18" s="74"/>
      <c r="CR18" s="75"/>
      <c r="CS18" s="73"/>
      <c r="CT18" s="74"/>
      <c r="CU18" s="74"/>
      <c r="CV18" s="75"/>
      <c r="CW18" s="73"/>
      <c r="CX18" s="74"/>
      <c r="CY18" s="74"/>
      <c r="CZ18" s="75"/>
      <c r="DA18" s="73"/>
      <c r="DB18" s="74"/>
      <c r="DC18" s="74"/>
      <c r="DD18" s="75"/>
      <c r="DE18" s="77" t="n">
        <f aca="false">IF(SUM(Libor_Hruška)&lt;1,-90000,SUM(C18:CT18))</f>
        <v>0</v>
      </c>
      <c r="DF18" s="78"/>
    </row>
    <row r="19" customFormat="false" ht="14.4" hidden="false" customHeight="false" outlineLevel="0" collapsed="false">
      <c r="A19" s="16" t="str">
        <f aca="false">CONCATENATE($C$20," ",$C$21,D19)</f>
        <v>Petr WeinerVýhry</v>
      </c>
      <c r="B19" s="17" t="s">
        <v>11</v>
      </c>
      <c r="C19" s="18" t="n">
        <f aca="false">Tabulka!B14</f>
        <v>0</v>
      </c>
      <c r="D19" s="19" t="s">
        <v>2</v>
      </c>
      <c r="E19" s="24" t="n">
        <f aca="false">IFERROR(INDEX(Tabulka!$D$4:$AD$83,MATCH(Přehled_body!$A19,Tabulka!$AI$4:$AI$83,0),MATCH(Přehled_body!E$1,Tabulka!$D$2:$AD$2,0)),)</f>
        <v>0</v>
      </c>
      <c r="F19" s="25"/>
      <c r="G19" s="26"/>
      <c r="H19" s="24" t="n">
        <f aca="false">INDEX(Tabulka!$D$4:$AD$83,MATCH(Přehled_body!$A19,Tabulka!$AI$4:$AI$83,0),MATCH(Přehled_body!H$1,Tabulka!$D$2:$AD$2,0))</f>
        <v>2</v>
      </c>
      <c r="I19" s="25"/>
      <c r="J19" s="25"/>
      <c r="K19" s="26"/>
      <c r="L19" s="24" t="n">
        <f aca="false">INDEX(Tabulka!$D$4:$AD$83,MATCH(Přehled_body!$A19,Tabulka!$AI$4:$AI$83,0),MATCH(Přehled_body!L$1,Tabulka!$D$2:$AD$2,0))</f>
        <v>1</v>
      </c>
      <c r="M19" s="25"/>
      <c r="N19" s="25"/>
      <c r="O19" s="26"/>
      <c r="P19" s="24" t="n">
        <f aca="false">INDEX(Tabulka!$D$4:$AD$83,MATCH(Přehled_body!$A19,Tabulka!$AI$4:$AI$83,0),MATCH(Přehled_body!P$1,Tabulka!$D$2:$AD$2,0))</f>
        <v>1</v>
      </c>
      <c r="Q19" s="25"/>
      <c r="R19" s="25"/>
      <c r="S19" s="26"/>
      <c r="T19" s="24" t="n">
        <f aca="false">INDEX(Tabulka!$D$4:$AD$83,MATCH(Přehled_body!$A19,Tabulka!$AI$4:$AI$83,0),MATCH(Přehled_body!T$1,Tabulka!$D$2:$AD$2,0))</f>
        <v>1</v>
      </c>
      <c r="U19" s="25"/>
      <c r="V19" s="26"/>
      <c r="W19" s="24" t="n">
        <f aca="false">INDEX(Tabulka!$D$4:$AD$83,MATCH(Přehled_body!$A19,Tabulka!$AI$4:$AI$83,0),MATCH(Přehled_body!W$1,Tabulka!$D$2:$AD$2,0))</f>
        <v>1</v>
      </c>
      <c r="X19" s="25"/>
      <c r="Y19" s="25"/>
      <c r="Z19" s="26"/>
      <c r="AA19" s="24" t="n">
        <f aca="false">IFERROR(INDEX(Tabulka!$D$4:$AD$83,MATCH(Přehled_body!$A19,Tabulka!$AI$4:$AI$83,0),MATCH(Přehled_body!AA$1,Tabulka!$D$2:$AD$2,0)),)</f>
        <v>1</v>
      </c>
      <c r="AB19" s="25"/>
      <c r="AC19" s="25"/>
      <c r="AD19" s="26"/>
      <c r="AE19" s="24" t="n">
        <f aca="false">IFERROR(INDEX(Tabulka!$D$4:$AD$83,MATCH(Přehled_body!$A19,Tabulka!$AI$4:$AI$83,0),MATCH(Přehled_body!AE$1,Tabulka!$D$2:$AD$2,0)),)</f>
        <v>0</v>
      </c>
      <c r="AF19" s="25"/>
      <c r="AG19" s="25"/>
      <c r="AH19" s="26"/>
      <c r="AI19" s="24" t="n">
        <f aca="false">IFERROR(INDEX(Tabulka!$D$4:$AD$83,MATCH(Přehled_body!$A19,Tabulka!$AI$4:$AI$83,0),MATCH(Přehled_body!AI$1,Tabulka!$D$2:$AD$2,0)),)</f>
        <v>2</v>
      </c>
      <c r="AJ19" s="25"/>
      <c r="AK19" s="25"/>
      <c r="AL19" s="26"/>
      <c r="AM19" s="24" t="n">
        <f aca="false">IFERROR(INDEX(Tabulka!$D$4:$AD$83,MATCH(Přehled_body!$A19,Tabulka!$AI$4:$AI$83,0),MATCH(Přehled_body!AM$1,Tabulka!$D$2:$AD$2,0)),)</f>
        <v>0</v>
      </c>
      <c r="AN19" s="25"/>
      <c r="AO19" s="25"/>
      <c r="AP19" s="26"/>
      <c r="AQ19" s="24" t="n">
        <f aca="false">IFERROR(INDEX(Tabulka!$D$4:$AD$83,MATCH(Přehled_body!$A19,Tabulka!$AI$4:$AI$83,0),MATCH(Přehled_body!AQ$1,Tabulka!$D$2:$AD$2,0)),)</f>
        <v>1</v>
      </c>
      <c r="AR19" s="25"/>
      <c r="AS19" s="25"/>
      <c r="AT19" s="26"/>
      <c r="AU19" s="24" t="n">
        <f aca="false">IFERROR(INDEX(Tabulka!$D$4:$AD$83,MATCH(Přehled_body!$A19,Tabulka!$AI$4:$AI$83,0),MATCH(Přehled_body!AU$1,Tabulka!$D$2:$AD$2,0)),)</f>
        <v>2</v>
      </c>
      <c r="AV19" s="25"/>
      <c r="AW19" s="25"/>
      <c r="AX19" s="27"/>
      <c r="AY19" s="26"/>
      <c r="AZ19" s="24" t="n">
        <f aca="false">IFERROR(INDEX(Tabulka!$D$4:$AD$83,MATCH(Přehled_body!$A19,Tabulka!$AI$4:$AI$83,0),MATCH(Přehled_body!AZ$1,Tabulka!$D$2:$AD$2,0)),)</f>
        <v>1</v>
      </c>
      <c r="BA19" s="25"/>
      <c r="BB19" s="25"/>
      <c r="BC19" s="26"/>
      <c r="BD19" s="24" t="n">
        <f aca="false">IFERROR(INDEX(Tabulka!$D$4:$AD$83,MATCH(Přehled_body!$A19,Tabulka!$AI$4:$AI$83,0),MATCH(Přehled_body!BD$1,Tabulka!$D$2:$AD$2,0)),)</f>
        <v>3</v>
      </c>
      <c r="BE19" s="25"/>
      <c r="BF19" s="25"/>
      <c r="BG19" s="26"/>
      <c r="BH19" s="24" t="n">
        <f aca="false">IFERROR(INDEX(Tabulka!$D$4:$AD$83,MATCH(Přehled_body!$A19,Tabulka!$AI$4:$AI$83,0),MATCH(Přehled_body!BH$1,Tabulka!$D$2:$AD$2,0)),)</f>
        <v>1</v>
      </c>
      <c r="BI19" s="25"/>
      <c r="BJ19" s="25"/>
      <c r="BK19" s="26"/>
      <c r="BL19" s="24" t="n">
        <f aca="false">IFERROR(INDEX(Tabulka!$D$4:$AD$83,MATCH(Přehled_body!$A19,Tabulka!$AI$4:$AI$83,0),MATCH(Přehled_body!BL$1,Tabulka!$D$2:$AD$2,0)),)</f>
        <v>0</v>
      </c>
      <c r="BM19" s="25"/>
      <c r="BN19" s="25"/>
      <c r="BO19" s="26"/>
      <c r="BP19" s="24" t="n">
        <f aca="false">IFERROR(INDEX(Tabulka!$D$4:$AD$83,MATCH(Přehled_body!$A19,Tabulka!$AI$4:$AI$83,0),MATCH(Přehled_body!BP$1,Tabulka!$D$2:$AD$2,0)),)</f>
        <v>2</v>
      </c>
      <c r="BQ19" s="25"/>
      <c r="BR19" s="25"/>
      <c r="BS19" s="26"/>
      <c r="BT19" s="24" t="n">
        <f aca="false">IFERROR(INDEX(Tabulka!$D$4:$AD$83,MATCH(Přehled_body!$A19,Tabulka!$AI$4:$AI$83,0),MATCH(Přehled_body!BT$1,Tabulka!$D$2:$AD$2,0)),)</f>
        <v>0</v>
      </c>
      <c r="BU19" s="25"/>
      <c r="BV19" s="25"/>
      <c r="BW19" s="26"/>
      <c r="BX19" s="24" t="n">
        <f aca="false">IFERROR(INDEX(Tabulka!$D$4:$AD$83,MATCH(Přehled_body!$A19,Tabulka!$AI$4:$AI$83,0),MATCH(Přehled_body!BX$1,Tabulka!$D$2:$AD$2,0)),)</f>
        <v>0</v>
      </c>
      <c r="BY19" s="25"/>
      <c r="BZ19" s="25"/>
      <c r="CA19" s="25"/>
      <c r="CB19" s="26"/>
      <c r="CC19" s="24" t="n">
        <f aca="false">IFERROR(INDEX(Tabulka!$D$4:$AD$83,MATCH(Přehled_body!$A19,Tabulka!$AI$4:$AI$83,0),MATCH(Přehled_body!CC$1,Tabulka!$D$2:$AD$2,0)),)</f>
        <v>2</v>
      </c>
      <c r="CD19" s="25"/>
      <c r="CE19" s="25"/>
      <c r="CF19" s="26"/>
      <c r="CG19" s="24" t="n">
        <f aca="false">IFERROR(INDEX(Tabulka!$D$4:$AD$83,MATCH(Přehled_body!$A19,Tabulka!$AI$4:$AI$83,0),MATCH(Přehled_body!CG$1,Tabulka!$D$2:$AD$2,0)),)</f>
        <v>0</v>
      </c>
      <c r="CH19" s="25"/>
      <c r="CI19" s="25"/>
      <c r="CJ19" s="26"/>
      <c r="CK19" s="24" t="n">
        <f aca="false">IFERROR(INDEX(Tabulka!$D$4:$AD$83,MATCH(Přehled_body!$A19,Tabulka!$AI$4:$AI$83,0),MATCH(Přehled_body!CK$1,Tabulka!$D$2:$AD$2,0)),)</f>
        <v>1</v>
      </c>
      <c r="CL19" s="25"/>
      <c r="CM19" s="25"/>
      <c r="CN19" s="26"/>
      <c r="CO19" s="24" t="n">
        <f aca="false">IFERROR(INDEX(Tabulka!$D$4:$AD$83,MATCH(Přehled_body!$A19,Tabulka!$AI$4:$AI$83,0),MATCH(Přehled_body!CO$1,Tabulka!$D$2:$AD$2,0)),)</f>
        <v>0</v>
      </c>
      <c r="CP19" s="25"/>
      <c r="CQ19" s="25"/>
      <c r="CR19" s="26"/>
      <c r="CS19" s="24" t="n">
        <f aca="false">IFERROR(INDEX(Tabulka!$D$4:$AD$83,MATCH(Přehled_body!$A19,Tabulka!$AI$4:$AI$83,0),MATCH(Přehled_body!CS$1,Tabulka!$D$2:$AD$2,0)),)</f>
        <v>3</v>
      </c>
      <c r="CT19" s="25"/>
      <c r="CU19" s="25"/>
      <c r="CV19" s="26"/>
      <c r="CW19" s="24" t="n">
        <f aca="false">IFERROR(INDEX(Tabulka!$D$4:$AD$83,MATCH(Přehled_body!$A19,Tabulka!$AI$4:$AI$83,0),MATCH(Přehled_body!CW$1,Tabulka!$D$2:$AD$2,0)),)</f>
        <v>0</v>
      </c>
      <c r="CX19" s="25"/>
      <c r="CY19" s="25"/>
      <c r="CZ19" s="26"/>
      <c r="DA19" s="24" t="n">
        <f aca="false">IFERROR(INDEX(Tabulka!$D$4:$AD$83,MATCH(Přehled_body!$A19,Tabulka!$AI$4:$AI$83,0),MATCH(Přehled_body!DA$1,Tabulka!$D$2:$AD$2,0)),)</f>
        <v>0</v>
      </c>
      <c r="DB19" s="25"/>
      <c r="DC19" s="25"/>
      <c r="DD19" s="26"/>
      <c r="DE19" s="28" t="n">
        <f aca="false">IF(OR(SUM(Petr_Weiner)&lt;1),-90000,SUM(E19:CV19))</f>
        <v>25</v>
      </c>
      <c r="DF19" s="29"/>
    </row>
    <row r="20" customFormat="false" ht="13.8" hidden="false" customHeight="false" outlineLevel="0" collapsed="false">
      <c r="A20" s="16" t="str">
        <f aca="false">CONCATENATE($C$20," ",$C$21,D20)</f>
        <v>Petr WeinerProhry</v>
      </c>
      <c r="B20" s="17" t="s">
        <v>11</v>
      </c>
      <c r="C20" s="30" t="str">
        <f aca="false">Tabulka!B15</f>
        <v>Petr</v>
      </c>
      <c r="D20" s="31" t="s">
        <v>3</v>
      </c>
      <c r="E20" s="36" t="n">
        <f aca="false">IFERROR(INDEX(Tabulka!$D$4:$AD$83,MATCH(Přehled_body!$A20,Tabulka!$AI$4:$AI$83,0),MATCH(Přehled_body!E$1,Tabulka!$D$2:$AD$2,0)),)</f>
        <v>0</v>
      </c>
      <c r="F20" s="37"/>
      <c r="G20" s="38"/>
      <c r="H20" s="36" t="n">
        <f aca="false">INDEX(Tabulka!$D$4:$AD$83,MATCH(Přehled_body!$A20,Tabulka!$AI$4:$AI$83,0),MATCH(Přehled_body!H$1,Tabulka!$D$2:$AD$2,0))</f>
        <v>0</v>
      </c>
      <c r="I20" s="37"/>
      <c r="J20" s="37"/>
      <c r="K20" s="38"/>
      <c r="L20" s="36" t="n">
        <f aca="false">INDEX(Tabulka!$D$4:$AD$83,MATCH(Přehled_body!$A20,Tabulka!$AI$4:$AI$83,0),MATCH(Přehled_body!L$1,Tabulka!$D$2:$AD$2,0))</f>
        <v>1</v>
      </c>
      <c r="M20" s="37"/>
      <c r="N20" s="37"/>
      <c r="O20" s="38"/>
      <c r="P20" s="36" t="n">
        <f aca="false">INDEX(Tabulka!$D$4:$AD$83,MATCH(Přehled_body!$A20,Tabulka!$AI$4:$AI$83,0),MATCH(Přehled_body!P$1,Tabulka!$D$2:$AD$2,0))</f>
        <v>0</v>
      </c>
      <c r="Q20" s="37"/>
      <c r="R20" s="37"/>
      <c r="S20" s="38"/>
      <c r="T20" s="36" t="n">
        <f aca="false">INDEX(Tabulka!$D$4:$AD$83,MATCH(Přehled_body!$A20,Tabulka!$AI$4:$AI$83,0),MATCH(Přehled_body!T$1,Tabulka!$D$2:$AD$2,0))</f>
        <v>0</v>
      </c>
      <c r="U20" s="37"/>
      <c r="V20" s="38"/>
      <c r="W20" s="36" t="n">
        <f aca="false">INDEX(Tabulka!$D$4:$AD$83,MATCH(Přehled_body!$A20,Tabulka!$AI$4:$AI$83,0),MATCH(Přehled_body!W$1,Tabulka!$D$2:$AD$2,0))</f>
        <v>0</v>
      </c>
      <c r="X20" s="37"/>
      <c r="Y20" s="37"/>
      <c r="Z20" s="38"/>
      <c r="AA20" s="36" t="n">
        <f aca="false">IFERROR(INDEX(Tabulka!$D$4:$AD$83,MATCH(Přehled_body!$A20,Tabulka!$AI$4:$AI$83,0),MATCH(Přehled_body!AA$1,Tabulka!$D$2:$AD$2,0)),)</f>
        <v>0</v>
      </c>
      <c r="AB20" s="37"/>
      <c r="AC20" s="37"/>
      <c r="AD20" s="38"/>
      <c r="AE20" s="36" t="n">
        <f aca="false">IFERROR(INDEX(Tabulka!$D$4:$AD$83,MATCH(Přehled_body!$A20,Tabulka!$AI$4:$AI$83,0),MATCH(Přehled_body!AE$1,Tabulka!$D$2:$AD$2,0)),)</f>
        <v>0</v>
      </c>
      <c r="AF20" s="37"/>
      <c r="AG20" s="37"/>
      <c r="AH20" s="38"/>
      <c r="AI20" s="36" t="n">
        <f aca="false">IFERROR(INDEX(Tabulka!$D$4:$AD$83,MATCH(Přehled_body!$A20,Tabulka!$AI$4:$AI$83,0),MATCH(Přehled_body!AI$1,Tabulka!$D$2:$AD$2,0)),)</f>
        <v>0</v>
      </c>
      <c r="AJ20" s="37"/>
      <c r="AK20" s="37"/>
      <c r="AL20" s="38"/>
      <c r="AM20" s="36" t="n">
        <f aca="false">IFERROR(INDEX(Tabulka!$D$4:$AD$83,MATCH(Přehled_body!$A20,Tabulka!$AI$4:$AI$83,0),MATCH(Přehled_body!AM$1,Tabulka!$D$2:$AD$2,0)),)</f>
        <v>1</v>
      </c>
      <c r="AN20" s="37"/>
      <c r="AO20" s="37"/>
      <c r="AP20" s="38"/>
      <c r="AQ20" s="36" t="n">
        <f aca="false">IFERROR(INDEX(Tabulka!$D$4:$AD$83,MATCH(Přehled_body!$A20,Tabulka!$AI$4:$AI$83,0),MATCH(Přehled_body!AQ$1,Tabulka!$D$2:$AD$2,0)),)</f>
        <v>0</v>
      </c>
      <c r="AR20" s="37"/>
      <c r="AS20" s="37"/>
      <c r="AT20" s="38"/>
      <c r="AU20" s="36" t="n">
        <f aca="false">IFERROR(INDEX(Tabulka!$D$4:$AD$83,MATCH(Přehled_body!$A20,Tabulka!$AI$4:$AI$83,0),MATCH(Přehled_body!AU$1,Tabulka!$D$2:$AD$2,0)),)</f>
        <v>0</v>
      </c>
      <c r="AV20" s="37"/>
      <c r="AW20" s="37"/>
      <c r="AX20" s="39"/>
      <c r="AY20" s="38"/>
      <c r="AZ20" s="36" t="n">
        <f aca="false">IFERROR(INDEX(Tabulka!$D$4:$AD$83,MATCH(Přehled_body!$A20,Tabulka!$AI$4:$AI$83,0),MATCH(Přehled_body!AZ$1,Tabulka!$D$2:$AD$2,0)),)</f>
        <v>0</v>
      </c>
      <c r="BA20" s="37"/>
      <c r="BB20" s="37"/>
      <c r="BC20" s="38"/>
      <c r="BD20" s="36" t="n">
        <f aca="false">IFERROR(INDEX(Tabulka!$D$4:$AD$83,MATCH(Přehled_body!$A20,Tabulka!$AI$4:$AI$83,0),MATCH(Přehled_body!BD$1,Tabulka!$D$2:$AD$2,0)),)</f>
        <v>1</v>
      </c>
      <c r="BE20" s="37"/>
      <c r="BF20" s="37"/>
      <c r="BG20" s="38"/>
      <c r="BH20" s="36" t="n">
        <f aca="false">IFERROR(INDEX(Tabulka!$D$4:$AD$83,MATCH(Přehled_body!$A20,Tabulka!$AI$4:$AI$83,0),MATCH(Přehled_body!BH$1,Tabulka!$D$2:$AD$2,0)),)</f>
        <v>0</v>
      </c>
      <c r="BI20" s="37"/>
      <c r="BJ20" s="37"/>
      <c r="BK20" s="38"/>
      <c r="BL20" s="36" t="n">
        <f aca="false">IFERROR(INDEX(Tabulka!$D$4:$AD$83,MATCH(Přehled_body!$A20,Tabulka!$AI$4:$AI$83,0),MATCH(Přehled_body!BL$1,Tabulka!$D$2:$AD$2,0)),)</f>
        <v>0</v>
      </c>
      <c r="BM20" s="37"/>
      <c r="BN20" s="37"/>
      <c r="BO20" s="38"/>
      <c r="BP20" s="36" t="n">
        <f aca="false">IFERROR(INDEX(Tabulka!$D$4:$AD$83,MATCH(Přehled_body!$A20,Tabulka!$AI$4:$AI$83,0),MATCH(Přehled_body!BP$1,Tabulka!$D$2:$AD$2,0)),)</f>
        <v>1</v>
      </c>
      <c r="BQ20" s="37"/>
      <c r="BR20" s="37"/>
      <c r="BS20" s="38"/>
      <c r="BT20" s="36" t="n">
        <f aca="false">IFERROR(INDEX(Tabulka!$D$4:$AD$83,MATCH(Přehled_body!$A20,Tabulka!$AI$4:$AI$83,0),MATCH(Přehled_body!BT$1,Tabulka!$D$2:$AD$2,0)),)</f>
        <v>0</v>
      </c>
      <c r="BU20" s="37"/>
      <c r="BV20" s="37"/>
      <c r="BW20" s="38"/>
      <c r="BX20" s="36" t="n">
        <f aca="false">IFERROR(INDEX(Tabulka!$D$4:$AD$83,MATCH(Přehled_body!$A20,Tabulka!$AI$4:$AI$83,0),MATCH(Přehled_body!BX$1,Tabulka!$D$2:$AD$2,0)),)</f>
        <v>0</v>
      </c>
      <c r="BY20" s="37"/>
      <c r="BZ20" s="37"/>
      <c r="CA20" s="37"/>
      <c r="CB20" s="38"/>
      <c r="CC20" s="36" t="n">
        <f aca="false">IFERROR(INDEX(Tabulka!$D$4:$AD$83,MATCH(Přehled_body!$A20,Tabulka!$AI$4:$AI$83,0),MATCH(Přehled_body!CC$1,Tabulka!$D$2:$AD$2,0)),)</f>
        <v>0</v>
      </c>
      <c r="CD20" s="37"/>
      <c r="CE20" s="37"/>
      <c r="CF20" s="38"/>
      <c r="CG20" s="36" t="n">
        <f aca="false">IFERROR(INDEX(Tabulka!$D$4:$AD$83,MATCH(Přehled_body!$A20,Tabulka!$AI$4:$AI$83,0),MATCH(Přehled_body!CG$1,Tabulka!$D$2:$AD$2,0)),)</f>
        <v>0</v>
      </c>
      <c r="CH20" s="37"/>
      <c r="CI20" s="37"/>
      <c r="CJ20" s="38"/>
      <c r="CK20" s="36" t="n">
        <f aca="false">IFERROR(INDEX(Tabulka!$D$4:$AD$83,MATCH(Přehled_body!$A20,Tabulka!$AI$4:$AI$83,0),MATCH(Přehled_body!CK$1,Tabulka!$D$2:$AD$2,0)),)</f>
        <v>1</v>
      </c>
      <c r="CL20" s="37"/>
      <c r="CM20" s="37"/>
      <c r="CN20" s="38"/>
      <c r="CO20" s="36" t="n">
        <f aca="false">IFERROR(INDEX(Tabulka!$D$4:$AD$83,MATCH(Přehled_body!$A20,Tabulka!$AI$4:$AI$83,0),MATCH(Přehled_body!CO$1,Tabulka!$D$2:$AD$2,0)),)</f>
        <v>0</v>
      </c>
      <c r="CP20" s="37"/>
      <c r="CQ20" s="37"/>
      <c r="CR20" s="38"/>
      <c r="CS20" s="36" t="n">
        <f aca="false">IFERROR(INDEX(Tabulka!$D$4:$AD$83,MATCH(Přehled_body!$A20,Tabulka!$AI$4:$AI$83,0),MATCH(Přehled_body!CS$1,Tabulka!$D$2:$AD$2,0)),)</f>
        <v>1</v>
      </c>
      <c r="CT20" s="37"/>
      <c r="CU20" s="37"/>
      <c r="CV20" s="38"/>
      <c r="CW20" s="36" t="n">
        <f aca="false">IFERROR(INDEX(Tabulka!$D$4:$AD$83,MATCH(Přehled_body!$A20,Tabulka!$AI$4:$AI$83,0),MATCH(Přehled_body!CW$1,Tabulka!$D$2:$AD$2,0)),)</f>
        <v>0</v>
      </c>
      <c r="CX20" s="37"/>
      <c r="CY20" s="37"/>
      <c r="CZ20" s="38"/>
      <c r="DA20" s="36" t="n">
        <f aca="false">IFERROR(INDEX(Tabulka!$D$4:$AD$83,MATCH(Přehled_body!$A20,Tabulka!$AI$4:$AI$83,0),MATCH(Přehled_body!DA$1,Tabulka!$D$2:$AD$2,0)),)</f>
        <v>0</v>
      </c>
      <c r="DB20" s="37"/>
      <c r="DC20" s="37"/>
      <c r="DD20" s="38"/>
      <c r="DE20" s="40" t="n">
        <f aca="false">IF(OR(SUM(Petr_Weiner)&lt;1),-90000,SUM(E20:CV20))</f>
        <v>6</v>
      </c>
      <c r="DF20" s="41" t="n">
        <f aca="false">SUM(DE19-DE20)</f>
        <v>19</v>
      </c>
    </row>
    <row r="21" customFormat="false" ht="13.8" hidden="false" customHeight="false" outlineLevel="0" collapsed="false">
      <c r="A21" s="16" t="str">
        <f aca="false">CONCATENATE($C$20," ",$C$21,D21)</f>
        <v>Petr WeinerPlaceno panáků</v>
      </c>
      <c r="B21" s="17" t="s">
        <v>11</v>
      </c>
      <c r="C21" s="30" t="str">
        <f aca="false">Tabulka!B16</f>
        <v>Weiner</v>
      </c>
      <c r="D21" s="31" t="s">
        <v>4</v>
      </c>
      <c r="E21" s="36" t="n">
        <f aca="false">IFERROR(INDEX(Tabulka!$D$4:$AD$83,MATCH(Přehled_body!$A21,Tabulka!$AI$4:$AI$83,0),MATCH(Přehled_body!E$1,Tabulka!$D$2:$AD$2,0)),)</f>
        <v>0</v>
      </c>
      <c r="F21" s="37"/>
      <c r="G21" s="38"/>
      <c r="H21" s="36" t="n">
        <f aca="false">INDEX(Tabulka!$D$4:$AD$83,MATCH(Přehled_body!$A21,Tabulka!$AI$4:$AI$83,0),MATCH(Přehled_body!H$1,Tabulka!$D$2:$AD$2,0))</f>
        <v>0</v>
      </c>
      <c r="I21" s="37"/>
      <c r="J21" s="37"/>
      <c r="K21" s="38"/>
      <c r="L21" s="36" t="n">
        <f aca="false">INDEX(Tabulka!$D$4:$AD$83,MATCH(Přehled_body!$A21,Tabulka!$AI$4:$AI$83,0),MATCH(Přehled_body!L$1,Tabulka!$D$2:$AD$2,0))</f>
        <v>2</v>
      </c>
      <c r="M21" s="37"/>
      <c r="N21" s="37"/>
      <c r="O21" s="38"/>
      <c r="P21" s="36" t="n">
        <f aca="false">INDEX(Tabulka!$D$4:$AD$83,MATCH(Přehled_body!$A21,Tabulka!$AI$4:$AI$83,0),MATCH(Přehled_body!P$1,Tabulka!$D$2:$AD$2,0))</f>
        <v>0</v>
      </c>
      <c r="Q21" s="37"/>
      <c r="R21" s="37"/>
      <c r="S21" s="38"/>
      <c r="T21" s="36" t="n">
        <f aca="false">INDEX(Tabulka!$D$4:$AD$83,MATCH(Přehled_body!$A21,Tabulka!$AI$4:$AI$83,0),MATCH(Přehled_body!T$1,Tabulka!$D$2:$AD$2,0))</f>
        <v>0</v>
      </c>
      <c r="U21" s="37"/>
      <c r="V21" s="38"/>
      <c r="W21" s="36" t="n">
        <f aca="false">INDEX(Tabulka!$D$4:$AD$83,MATCH(Přehled_body!$A21,Tabulka!$AI$4:$AI$83,0),MATCH(Přehled_body!W$1,Tabulka!$D$2:$AD$2,0))</f>
        <v>0</v>
      </c>
      <c r="X21" s="37"/>
      <c r="Y21" s="37"/>
      <c r="Z21" s="38"/>
      <c r="AA21" s="36" t="n">
        <f aca="false">IFERROR(INDEX(Tabulka!$D$4:$AD$83,MATCH(Přehled_body!$A21,Tabulka!$AI$4:$AI$83,0),MATCH(Přehled_body!AA$1,Tabulka!$D$2:$AD$2,0)),)</f>
        <v>0</v>
      </c>
      <c r="AB21" s="37"/>
      <c r="AC21" s="37"/>
      <c r="AD21" s="38"/>
      <c r="AE21" s="36" t="n">
        <f aca="false">IFERROR(INDEX(Tabulka!$D$4:$AD$83,MATCH(Přehled_body!$A21,Tabulka!$AI$4:$AI$83,0),MATCH(Přehled_body!AE$1,Tabulka!$D$2:$AD$2,0)),)</f>
        <v>0</v>
      </c>
      <c r="AF21" s="37"/>
      <c r="AG21" s="37"/>
      <c r="AH21" s="38"/>
      <c r="AI21" s="36" t="n">
        <f aca="false">IFERROR(INDEX(Tabulka!$D$4:$AD$83,MATCH(Přehled_body!$A21,Tabulka!$AI$4:$AI$83,0),MATCH(Přehled_body!AI$1,Tabulka!$D$2:$AD$2,0)),)</f>
        <v>0</v>
      </c>
      <c r="AJ21" s="37"/>
      <c r="AK21" s="37"/>
      <c r="AL21" s="38"/>
      <c r="AM21" s="36" t="n">
        <f aca="false">IFERROR(INDEX(Tabulka!$D$4:$AD$83,MATCH(Přehled_body!$A21,Tabulka!$AI$4:$AI$83,0),MATCH(Přehled_body!AM$1,Tabulka!$D$2:$AD$2,0)),)</f>
        <v>0</v>
      </c>
      <c r="AN21" s="37"/>
      <c r="AO21" s="37"/>
      <c r="AP21" s="38"/>
      <c r="AQ21" s="36" t="n">
        <f aca="false">IFERROR(INDEX(Tabulka!$D$4:$AD$83,MATCH(Přehled_body!$A21,Tabulka!$AI$4:$AI$83,0),MATCH(Přehled_body!AQ$1,Tabulka!$D$2:$AD$2,0)),)</f>
        <v>0</v>
      </c>
      <c r="AR21" s="37"/>
      <c r="AS21" s="37"/>
      <c r="AT21" s="38"/>
      <c r="AU21" s="36" t="n">
        <f aca="false">IFERROR(INDEX(Tabulka!$D$4:$AD$83,MATCH(Přehled_body!$A21,Tabulka!$AI$4:$AI$83,0),MATCH(Přehled_body!AU$1,Tabulka!$D$2:$AD$2,0)),)</f>
        <v>0</v>
      </c>
      <c r="AV21" s="37"/>
      <c r="AW21" s="37"/>
      <c r="AX21" s="39"/>
      <c r="AY21" s="38"/>
      <c r="AZ21" s="36" t="n">
        <f aca="false">IFERROR(INDEX(Tabulka!$D$4:$AD$83,MATCH(Přehled_body!$A21,Tabulka!$AI$4:$AI$83,0),MATCH(Přehled_body!AZ$1,Tabulka!$D$2:$AD$2,0)),)</f>
        <v>0</v>
      </c>
      <c r="BA21" s="37"/>
      <c r="BB21" s="37"/>
      <c r="BC21" s="38"/>
      <c r="BD21" s="36" t="n">
        <f aca="false">IFERROR(INDEX(Tabulka!$D$4:$AD$83,MATCH(Přehled_body!$A21,Tabulka!$AI$4:$AI$83,0),MATCH(Přehled_body!BD$1,Tabulka!$D$2:$AD$2,0)),)</f>
        <v>2</v>
      </c>
      <c r="BE21" s="37"/>
      <c r="BF21" s="37"/>
      <c r="BG21" s="38"/>
      <c r="BH21" s="36" t="n">
        <f aca="false">IFERROR(INDEX(Tabulka!$D$4:$AD$83,MATCH(Přehled_body!$A21,Tabulka!$AI$4:$AI$83,0),MATCH(Přehled_body!BH$1,Tabulka!$D$2:$AD$2,0)),)</f>
        <v>0</v>
      </c>
      <c r="BI21" s="37"/>
      <c r="BJ21" s="37"/>
      <c r="BK21" s="38"/>
      <c r="BL21" s="36" t="n">
        <f aca="false">IFERROR(INDEX(Tabulka!$D$4:$AD$83,MATCH(Přehled_body!$A21,Tabulka!$AI$4:$AI$83,0),MATCH(Přehled_body!BL$1,Tabulka!$D$2:$AD$2,0)),)</f>
        <v>0</v>
      </c>
      <c r="BM21" s="37"/>
      <c r="BN21" s="37"/>
      <c r="BO21" s="38"/>
      <c r="BP21" s="36" t="n">
        <f aca="false">IFERROR(INDEX(Tabulka!$D$4:$AD$83,MATCH(Přehled_body!$A21,Tabulka!$AI$4:$AI$83,0),MATCH(Přehled_body!BP$1,Tabulka!$D$2:$AD$2,0)),)</f>
        <v>2</v>
      </c>
      <c r="BQ21" s="37"/>
      <c r="BR21" s="37"/>
      <c r="BS21" s="38"/>
      <c r="BT21" s="36" t="n">
        <f aca="false">IFERROR(INDEX(Tabulka!$D$4:$AD$83,MATCH(Přehled_body!$A21,Tabulka!$AI$4:$AI$83,0),MATCH(Přehled_body!BT$1,Tabulka!$D$2:$AD$2,0)),)</f>
        <v>0</v>
      </c>
      <c r="BU21" s="37"/>
      <c r="BV21" s="37"/>
      <c r="BW21" s="38"/>
      <c r="BX21" s="36" t="n">
        <f aca="false">IFERROR(INDEX(Tabulka!$D$4:$AD$83,MATCH(Přehled_body!$A21,Tabulka!$AI$4:$AI$83,0),MATCH(Přehled_body!BX$1,Tabulka!$D$2:$AD$2,0)),)</f>
        <v>0</v>
      </c>
      <c r="BY21" s="37"/>
      <c r="BZ21" s="37"/>
      <c r="CA21" s="37"/>
      <c r="CB21" s="38"/>
      <c r="CC21" s="36" t="n">
        <f aca="false">IFERROR(INDEX(Tabulka!$D$4:$AD$83,MATCH(Přehled_body!$A21,Tabulka!$AI$4:$AI$83,0),MATCH(Přehled_body!CC$1,Tabulka!$D$2:$AD$2,0)),)</f>
        <v>0</v>
      </c>
      <c r="CD21" s="37"/>
      <c r="CE21" s="37"/>
      <c r="CF21" s="38"/>
      <c r="CG21" s="36" t="n">
        <f aca="false">IFERROR(INDEX(Tabulka!$D$4:$AD$83,MATCH(Přehled_body!$A21,Tabulka!$AI$4:$AI$83,0),MATCH(Přehled_body!CG$1,Tabulka!$D$2:$AD$2,0)),)</f>
        <v>0</v>
      </c>
      <c r="CH21" s="37"/>
      <c r="CI21" s="37"/>
      <c r="CJ21" s="38"/>
      <c r="CK21" s="36" t="n">
        <f aca="false">IFERROR(INDEX(Tabulka!$D$4:$AD$83,MATCH(Přehled_body!$A21,Tabulka!$AI$4:$AI$83,0),MATCH(Přehled_body!CK$1,Tabulka!$D$2:$AD$2,0)),)</f>
        <v>1</v>
      </c>
      <c r="CL21" s="37"/>
      <c r="CM21" s="37"/>
      <c r="CN21" s="38"/>
      <c r="CO21" s="36" t="n">
        <f aca="false">IFERROR(INDEX(Tabulka!$D$4:$AD$83,MATCH(Přehled_body!$A21,Tabulka!$AI$4:$AI$83,0),MATCH(Přehled_body!CO$1,Tabulka!$D$2:$AD$2,0)),)</f>
        <v>0</v>
      </c>
      <c r="CP21" s="37"/>
      <c r="CQ21" s="37"/>
      <c r="CR21" s="38"/>
      <c r="CS21" s="36" t="n">
        <f aca="false">IFERROR(INDEX(Tabulka!$D$4:$AD$83,MATCH(Přehled_body!$A21,Tabulka!$AI$4:$AI$83,0),MATCH(Přehled_body!CS$1,Tabulka!$D$2:$AD$2,0)),)</f>
        <v>1</v>
      </c>
      <c r="CT21" s="37"/>
      <c r="CU21" s="37"/>
      <c r="CV21" s="38"/>
      <c r="CW21" s="36" t="n">
        <f aca="false">IFERROR(INDEX(Tabulka!$D$4:$AD$83,MATCH(Přehled_body!$A21,Tabulka!$AI$4:$AI$83,0),MATCH(Přehled_body!CW$1,Tabulka!$D$2:$AD$2,0)),)</f>
        <v>0</v>
      </c>
      <c r="CX21" s="37"/>
      <c r="CY21" s="37"/>
      <c r="CZ21" s="38"/>
      <c r="DA21" s="36" t="n">
        <f aca="false">IFERROR(INDEX(Tabulka!$D$4:$AD$83,MATCH(Přehled_body!$A21,Tabulka!$AI$4:$AI$83,0),MATCH(Přehled_body!DA$1,Tabulka!$D$2:$AD$2,0)),)</f>
        <v>0</v>
      </c>
      <c r="DB21" s="37"/>
      <c r="DC21" s="37"/>
      <c r="DD21" s="38"/>
      <c r="DE21" s="40" t="n">
        <f aca="false">IF(OR(SUM(Petr_Weiner)&lt;1),-90000,SUM(E21:CV21))</f>
        <v>8</v>
      </c>
      <c r="DF21" s="41"/>
    </row>
    <row r="22" customFormat="false" ht="13.8" hidden="false" customHeight="false" outlineLevel="0" collapsed="false">
      <c r="A22" s="16" t="str">
        <f aca="false">CONCATENATE($C$20," ",$C$21,D22)</f>
        <v>Petr WeinerPřehozy</v>
      </c>
      <c r="B22" s="17" t="s">
        <v>11</v>
      </c>
      <c r="C22" s="30" t="n">
        <f aca="false">Tabulka!B17</f>
        <v>0</v>
      </c>
      <c r="D22" s="31" t="s">
        <v>5</v>
      </c>
      <c r="E22" s="36" t="n">
        <f aca="false">IFERROR(INDEX(Tabulka!$D$4:$AD$83,MATCH(Přehled_body!$A22,Tabulka!$AI$4:$AI$83,0),MATCH(Přehled_body!E$1,Tabulka!$D$2:$AD$2,0)),)</f>
        <v>2</v>
      </c>
      <c r="F22" s="37"/>
      <c r="G22" s="38"/>
      <c r="H22" s="36" t="n">
        <f aca="false">INDEX(Tabulka!$D$4:$AD$83,MATCH(Přehled_body!$A22,Tabulka!$AI$4:$AI$83,0),MATCH(Přehled_body!H$1,Tabulka!$D$2:$AD$2,0))</f>
        <v>1</v>
      </c>
      <c r="I22" s="37"/>
      <c r="J22" s="37"/>
      <c r="K22" s="38"/>
      <c r="L22" s="36" t="n">
        <f aca="false">INDEX(Tabulka!$D$4:$AD$83,MATCH(Přehled_body!$A22,Tabulka!$AI$4:$AI$83,0),MATCH(Přehled_body!L$1,Tabulka!$D$2:$AD$2,0))</f>
        <v>1</v>
      </c>
      <c r="M22" s="37"/>
      <c r="N22" s="37"/>
      <c r="O22" s="38"/>
      <c r="P22" s="36" t="n">
        <f aca="false">INDEX(Tabulka!$D$4:$AD$83,MATCH(Přehled_body!$A22,Tabulka!$AI$4:$AI$83,0),MATCH(Přehled_body!P$1,Tabulka!$D$2:$AD$2,0))</f>
        <v>0</v>
      </c>
      <c r="Q22" s="37"/>
      <c r="R22" s="37"/>
      <c r="S22" s="38"/>
      <c r="T22" s="36" t="n">
        <f aca="false">INDEX(Tabulka!$D$4:$AD$83,MATCH(Přehled_body!$A22,Tabulka!$AI$4:$AI$83,0),MATCH(Přehled_body!T$1,Tabulka!$D$2:$AD$2,0))</f>
        <v>1</v>
      </c>
      <c r="U22" s="37"/>
      <c r="V22" s="38"/>
      <c r="W22" s="36" t="n">
        <f aca="false">INDEX(Tabulka!$D$4:$AD$83,MATCH(Přehled_body!$A22,Tabulka!$AI$4:$AI$83,0),MATCH(Přehled_body!W$1,Tabulka!$D$2:$AD$2,0))</f>
        <v>1</v>
      </c>
      <c r="X22" s="37"/>
      <c r="Y22" s="37"/>
      <c r="Z22" s="38"/>
      <c r="AA22" s="36" t="n">
        <f aca="false">IFERROR(INDEX(Tabulka!$D$4:$AD$83,MATCH(Přehled_body!$A22,Tabulka!$AI$4:$AI$83,0),MATCH(Přehled_body!AA$1,Tabulka!$D$2:$AD$2,0)),)</f>
        <v>1</v>
      </c>
      <c r="AB22" s="37"/>
      <c r="AC22" s="37"/>
      <c r="AD22" s="38"/>
      <c r="AE22" s="36" t="n">
        <f aca="false">IFERROR(INDEX(Tabulka!$D$4:$AD$83,MATCH(Přehled_body!$A22,Tabulka!$AI$4:$AI$83,0),MATCH(Přehled_body!AE$1,Tabulka!$D$2:$AD$2,0)),)</f>
        <v>0</v>
      </c>
      <c r="AF22" s="37"/>
      <c r="AG22" s="37"/>
      <c r="AH22" s="38"/>
      <c r="AI22" s="36" t="n">
        <f aca="false">IFERROR(INDEX(Tabulka!$D$4:$AD$83,MATCH(Přehled_body!$A22,Tabulka!$AI$4:$AI$83,0),MATCH(Přehled_body!AI$1,Tabulka!$D$2:$AD$2,0)),)</f>
        <v>2</v>
      </c>
      <c r="AJ22" s="37"/>
      <c r="AK22" s="37"/>
      <c r="AL22" s="38"/>
      <c r="AM22" s="36" t="n">
        <f aca="false">IFERROR(INDEX(Tabulka!$D$4:$AD$83,MATCH(Přehled_body!$A22,Tabulka!$AI$4:$AI$83,0),MATCH(Přehled_body!AM$1,Tabulka!$D$2:$AD$2,0)),)</f>
        <v>0</v>
      </c>
      <c r="AN22" s="37"/>
      <c r="AO22" s="37"/>
      <c r="AP22" s="38"/>
      <c r="AQ22" s="36" t="n">
        <f aca="false">IFERROR(INDEX(Tabulka!$D$4:$AD$83,MATCH(Přehled_body!$A22,Tabulka!$AI$4:$AI$83,0),MATCH(Přehled_body!AQ$1,Tabulka!$D$2:$AD$2,0)),)</f>
        <v>2</v>
      </c>
      <c r="AR22" s="37"/>
      <c r="AS22" s="37"/>
      <c r="AT22" s="38"/>
      <c r="AU22" s="36" t="n">
        <f aca="false">IFERROR(INDEX(Tabulka!$D$4:$AD$83,MATCH(Přehled_body!$A22,Tabulka!$AI$4:$AI$83,0),MATCH(Přehled_body!AU$1,Tabulka!$D$2:$AD$2,0)),)</f>
        <v>4</v>
      </c>
      <c r="AV22" s="37"/>
      <c r="AW22" s="37"/>
      <c r="AX22" s="39"/>
      <c r="AY22" s="38"/>
      <c r="AZ22" s="36" t="n">
        <f aca="false">IFERROR(INDEX(Tabulka!$D$4:$AD$83,MATCH(Přehled_body!$A22,Tabulka!$AI$4:$AI$83,0),MATCH(Přehled_body!AZ$1,Tabulka!$D$2:$AD$2,0)),)</f>
        <v>1</v>
      </c>
      <c r="BA22" s="37"/>
      <c r="BB22" s="37"/>
      <c r="BC22" s="38"/>
      <c r="BD22" s="36" t="n">
        <f aca="false">IFERROR(INDEX(Tabulka!$D$4:$AD$83,MATCH(Přehled_body!$A22,Tabulka!$AI$4:$AI$83,0),MATCH(Přehled_body!BD$1,Tabulka!$D$2:$AD$2,0)),)</f>
        <v>0</v>
      </c>
      <c r="BE22" s="37"/>
      <c r="BF22" s="37"/>
      <c r="BG22" s="38"/>
      <c r="BH22" s="36" t="n">
        <f aca="false">IFERROR(INDEX(Tabulka!$D$4:$AD$83,MATCH(Přehled_body!$A22,Tabulka!$AI$4:$AI$83,0),MATCH(Přehled_body!BH$1,Tabulka!$D$2:$AD$2,0)),)</f>
        <v>1</v>
      </c>
      <c r="BI22" s="37"/>
      <c r="BJ22" s="37"/>
      <c r="BK22" s="38"/>
      <c r="BL22" s="36" t="n">
        <f aca="false">IFERROR(INDEX(Tabulka!$D$4:$AD$83,MATCH(Přehled_body!$A22,Tabulka!$AI$4:$AI$83,0),MATCH(Přehled_body!BL$1,Tabulka!$D$2:$AD$2,0)),)</f>
        <v>0</v>
      </c>
      <c r="BM22" s="37"/>
      <c r="BN22" s="37"/>
      <c r="BO22" s="38"/>
      <c r="BP22" s="36" t="n">
        <f aca="false">IFERROR(INDEX(Tabulka!$D$4:$AD$83,MATCH(Přehled_body!$A22,Tabulka!$AI$4:$AI$83,0),MATCH(Přehled_body!BP$1,Tabulka!$D$2:$AD$2,0)),)</f>
        <v>0</v>
      </c>
      <c r="BQ22" s="37"/>
      <c r="BR22" s="37"/>
      <c r="BS22" s="38"/>
      <c r="BT22" s="36" t="n">
        <f aca="false">IFERROR(INDEX(Tabulka!$D$4:$AD$83,MATCH(Přehled_body!$A22,Tabulka!$AI$4:$AI$83,0),MATCH(Přehled_body!BT$1,Tabulka!$D$2:$AD$2,0)),)</f>
        <v>1</v>
      </c>
      <c r="BU22" s="37"/>
      <c r="BV22" s="37"/>
      <c r="BW22" s="38"/>
      <c r="BX22" s="36" t="n">
        <f aca="false">IFERROR(INDEX(Tabulka!$D$4:$AD$83,MATCH(Přehled_body!$A22,Tabulka!$AI$4:$AI$83,0),MATCH(Přehled_body!BX$1,Tabulka!$D$2:$AD$2,0)),)</f>
        <v>0</v>
      </c>
      <c r="BY22" s="37"/>
      <c r="BZ22" s="37"/>
      <c r="CA22" s="37"/>
      <c r="CB22" s="38"/>
      <c r="CC22" s="36" t="n">
        <f aca="false">IFERROR(INDEX(Tabulka!$D$4:$AD$83,MATCH(Přehled_body!$A22,Tabulka!$AI$4:$AI$83,0),MATCH(Přehled_body!CC$1,Tabulka!$D$2:$AD$2,0)),)</f>
        <v>0</v>
      </c>
      <c r="CD22" s="37"/>
      <c r="CE22" s="37"/>
      <c r="CF22" s="38"/>
      <c r="CG22" s="36" t="n">
        <f aca="false">IFERROR(INDEX(Tabulka!$D$4:$AD$83,MATCH(Přehled_body!$A22,Tabulka!$AI$4:$AI$83,0),MATCH(Přehled_body!CG$1,Tabulka!$D$2:$AD$2,0)),)</f>
        <v>0</v>
      </c>
      <c r="CH22" s="37"/>
      <c r="CI22" s="37"/>
      <c r="CJ22" s="38"/>
      <c r="CK22" s="36" t="n">
        <f aca="false">IFERROR(INDEX(Tabulka!$D$4:$AD$83,MATCH(Přehled_body!$A22,Tabulka!$AI$4:$AI$83,0),MATCH(Přehled_body!CK$1,Tabulka!$D$2:$AD$2,0)),)</f>
        <v>0</v>
      </c>
      <c r="CL22" s="37"/>
      <c r="CM22" s="37"/>
      <c r="CN22" s="38"/>
      <c r="CO22" s="36" t="n">
        <f aca="false">IFERROR(INDEX(Tabulka!$D$4:$AD$83,MATCH(Přehled_body!$A22,Tabulka!$AI$4:$AI$83,0),MATCH(Přehled_body!CO$1,Tabulka!$D$2:$AD$2,0)),)</f>
        <v>0</v>
      </c>
      <c r="CP22" s="37"/>
      <c r="CQ22" s="37"/>
      <c r="CR22" s="38"/>
      <c r="CS22" s="36" t="n">
        <f aca="false">IFERROR(INDEX(Tabulka!$D$4:$AD$83,MATCH(Přehled_body!$A22,Tabulka!$AI$4:$AI$83,0),MATCH(Přehled_body!CS$1,Tabulka!$D$2:$AD$2,0)),)</f>
        <v>1</v>
      </c>
      <c r="CT22" s="37"/>
      <c r="CU22" s="37"/>
      <c r="CV22" s="38"/>
      <c r="CW22" s="36" t="n">
        <f aca="false">IFERROR(INDEX(Tabulka!$D$4:$AD$83,MATCH(Přehled_body!$A22,Tabulka!$AI$4:$AI$83,0),MATCH(Přehled_body!CW$1,Tabulka!$D$2:$AD$2,0)),)</f>
        <v>0</v>
      </c>
      <c r="CX22" s="37"/>
      <c r="CY22" s="37"/>
      <c r="CZ22" s="38"/>
      <c r="DA22" s="36" t="n">
        <f aca="false">IFERROR(INDEX(Tabulka!$D$4:$AD$83,MATCH(Přehled_body!$A22,Tabulka!$AI$4:$AI$83,0),MATCH(Přehled_body!DA$1,Tabulka!$D$2:$AD$2,0)),)</f>
        <v>0</v>
      </c>
      <c r="DB22" s="37"/>
      <c r="DC22" s="37"/>
      <c r="DD22" s="38"/>
      <c r="DE22" s="40" t="n">
        <f aca="false">IF(OR(SUM(Petr_Weiner)&lt;1),-90000,SUM(E22:CV22))</f>
        <v>19</v>
      </c>
      <c r="DF22" s="41"/>
    </row>
    <row r="23" customFormat="false" ht="13.8" hidden="false" customHeight="false" outlineLevel="0" collapsed="false">
      <c r="A23" s="16" t="str">
        <f aca="false">CONCATENATE($C$20," ",$C$21,D23)</f>
        <v>Petr WeinerPoč. kol</v>
      </c>
      <c r="B23" s="17" t="s">
        <v>11</v>
      </c>
      <c r="C23" s="30" t="n">
        <f aca="false">Tabulka!B18</f>
        <v>0</v>
      </c>
      <c r="D23" s="31" t="s">
        <v>6</v>
      </c>
      <c r="E23" s="36" t="n">
        <f aca="false">IFERROR(INDEX(Tabulka!$D$4:$AD$83,MATCH(Přehled_body!$A23,Tabulka!$AI$4:$AI$83,0),MATCH(Přehled_body!E$1,Tabulka!$D$2:$AD$2,0)),)</f>
        <v>3</v>
      </c>
      <c r="F23" s="37"/>
      <c r="G23" s="38"/>
      <c r="H23" s="36" t="n">
        <f aca="false">INDEX(Tabulka!$D$4:$AD$83,MATCH(Přehled_body!$A23,Tabulka!$AI$4:$AI$83,0),MATCH(Přehled_body!H$1,Tabulka!$D$2:$AD$2,0))</f>
        <v>4</v>
      </c>
      <c r="I23" s="37"/>
      <c r="J23" s="37"/>
      <c r="K23" s="38"/>
      <c r="L23" s="36" t="n">
        <f aca="false">INDEX(Tabulka!$D$4:$AD$83,MATCH(Přehled_body!$A23,Tabulka!$AI$4:$AI$83,0),MATCH(Přehled_body!L$1,Tabulka!$D$2:$AD$2,0))</f>
        <v>4</v>
      </c>
      <c r="M23" s="37"/>
      <c r="N23" s="37"/>
      <c r="O23" s="38"/>
      <c r="P23" s="36" t="n">
        <f aca="false">INDEX(Tabulka!$D$4:$AD$83,MATCH(Přehled_body!$A23,Tabulka!$AI$4:$AI$83,0),MATCH(Přehled_body!P$1,Tabulka!$D$2:$AD$2,0))</f>
        <v>4</v>
      </c>
      <c r="Q23" s="37"/>
      <c r="R23" s="37"/>
      <c r="S23" s="38"/>
      <c r="T23" s="36" t="n">
        <f aca="false">INDEX(Tabulka!$D$4:$AD$83,MATCH(Přehled_body!$A23,Tabulka!$AI$4:$AI$83,0),MATCH(Přehled_body!T$1,Tabulka!$D$2:$AD$2,0))</f>
        <v>3</v>
      </c>
      <c r="U23" s="37"/>
      <c r="V23" s="38"/>
      <c r="W23" s="36" t="n">
        <f aca="false">INDEX(Tabulka!$D$4:$AD$83,MATCH(Přehled_body!$A23,Tabulka!$AI$4:$AI$83,0),MATCH(Přehled_body!W$1,Tabulka!$D$2:$AD$2,0))</f>
        <v>4</v>
      </c>
      <c r="X23" s="37"/>
      <c r="Y23" s="37"/>
      <c r="Z23" s="38"/>
      <c r="AA23" s="36" t="n">
        <f aca="false">IFERROR(INDEX(Tabulka!$D$4:$AD$83,MATCH(Přehled_body!$A23,Tabulka!$AI$4:$AI$83,0),MATCH(Přehled_body!AA$1,Tabulka!$D$2:$AD$2,0)),)</f>
        <v>3</v>
      </c>
      <c r="AB23" s="37"/>
      <c r="AC23" s="37"/>
      <c r="AD23" s="38"/>
      <c r="AE23" s="36" t="n">
        <f aca="false">IFERROR(INDEX(Tabulka!$D$4:$AD$83,MATCH(Přehled_body!$A23,Tabulka!$AI$4:$AI$83,0),MATCH(Přehled_body!AE$1,Tabulka!$D$2:$AD$2,0)),)</f>
        <v>0</v>
      </c>
      <c r="AF23" s="37"/>
      <c r="AG23" s="37"/>
      <c r="AH23" s="38"/>
      <c r="AI23" s="36" t="n">
        <f aca="false">IFERROR(INDEX(Tabulka!$D$4:$AD$83,MATCH(Přehled_body!$A23,Tabulka!$AI$4:$AI$83,0),MATCH(Přehled_body!AI$1,Tabulka!$D$2:$AD$2,0)),)</f>
        <v>4</v>
      </c>
      <c r="AJ23" s="37"/>
      <c r="AK23" s="37"/>
      <c r="AL23" s="38"/>
      <c r="AM23" s="36" t="n">
        <f aca="false">IFERROR(INDEX(Tabulka!$D$4:$AD$83,MATCH(Přehled_body!$A23,Tabulka!$AI$4:$AI$83,0),MATCH(Přehled_body!AM$1,Tabulka!$D$2:$AD$2,0)),)</f>
        <v>4</v>
      </c>
      <c r="AN23" s="37"/>
      <c r="AO23" s="37"/>
      <c r="AP23" s="38"/>
      <c r="AQ23" s="36" t="n">
        <f aca="false">IFERROR(INDEX(Tabulka!$D$4:$AD$83,MATCH(Přehled_body!$A23,Tabulka!$AI$4:$AI$83,0),MATCH(Přehled_body!AQ$1,Tabulka!$D$2:$AD$2,0)),)</f>
        <v>3</v>
      </c>
      <c r="AR23" s="37"/>
      <c r="AS23" s="37"/>
      <c r="AT23" s="38"/>
      <c r="AU23" s="36" t="n">
        <f aca="false">IFERROR(INDEX(Tabulka!$D$4:$AD$83,MATCH(Přehled_body!$A23,Tabulka!$AI$4:$AI$83,0),MATCH(Přehled_body!AU$1,Tabulka!$D$2:$AD$2,0)),)</f>
        <v>5</v>
      </c>
      <c r="AV23" s="37"/>
      <c r="AW23" s="37"/>
      <c r="AX23" s="39"/>
      <c r="AY23" s="38"/>
      <c r="AZ23" s="36" t="n">
        <f aca="false">IFERROR(INDEX(Tabulka!$D$4:$AD$83,MATCH(Přehled_body!$A23,Tabulka!$AI$4:$AI$83,0),MATCH(Přehled_body!AZ$1,Tabulka!$D$2:$AD$2,0)),)</f>
        <v>4</v>
      </c>
      <c r="BA23" s="37"/>
      <c r="BB23" s="37"/>
      <c r="BC23" s="38"/>
      <c r="BD23" s="36" t="n">
        <f aca="false">IFERROR(INDEX(Tabulka!$D$4:$AD$83,MATCH(Přehled_body!$A23,Tabulka!$AI$4:$AI$83,0),MATCH(Přehled_body!BD$1,Tabulka!$D$2:$AD$2,0)),)</f>
        <v>4</v>
      </c>
      <c r="BE23" s="37"/>
      <c r="BF23" s="37"/>
      <c r="BG23" s="38"/>
      <c r="BH23" s="36" t="n">
        <f aca="false">IFERROR(INDEX(Tabulka!$D$4:$AD$83,MATCH(Přehled_body!$A23,Tabulka!$AI$4:$AI$83,0),MATCH(Přehled_body!BH$1,Tabulka!$D$2:$AD$2,0)),)</f>
        <v>4</v>
      </c>
      <c r="BI23" s="37"/>
      <c r="BJ23" s="37"/>
      <c r="BK23" s="38"/>
      <c r="BL23" s="36" t="n">
        <f aca="false">IFERROR(INDEX(Tabulka!$D$4:$AD$83,MATCH(Přehled_body!$A23,Tabulka!$AI$4:$AI$83,0),MATCH(Přehled_body!BL$1,Tabulka!$D$2:$AD$2,0)),)</f>
        <v>4</v>
      </c>
      <c r="BM23" s="37"/>
      <c r="BN23" s="37"/>
      <c r="BO23" s="38"/>
      <c r="BP23" s="36" t="n">
        <f aca="false">IFERROR(INDEX(Tabulka!$D$4:$AD$83,MATCH(Přehled_body!$A23,Tabulka!$AI$4:$AI$83,0),MATCH(Přehled_body!BP$1,Tabulka!$D$2:$AD$2,0)),)</f>
        <v>4</v>
      </c>
      <c r="BQ23" s="37"/>
      <c r="BR23" s="37"/>
      <c r="BS23" s="38"/>
      <c r="BT23" s="36" t="n">
        <f aca="false">IFERROR(INDEX(Tabulka!$D$4:$AD$83,MATCH(Přehled_body!$A23,Tabulka!$AI$4:$AI$83,0),MATCH(Přehled_body!BT$1,Tabulka!$D$2:$AD$2,0)),)</f>
        <v>4</v>
      </c>
      <c r="BU23" s="37"/>
      <c r="BV23" s="37"/>
      <c r="BW23" s="38"/>
      <c r="BX23" s="36" t="n">
        <f aca="false">IFERROR(INDEX(Tabulka!$D$4:$AD$83,MATCH(Přehled_body!$A23,Tabulka!$AI$4:$AI$83,0),MATCH(Přehled_body!BX$1,Tabulka!$D$2:$AD$2,0)),)</f>
        <v>0</v>
      </c>
      <c r="BY23" s="37"/>
      <c r="BZ23" s="37"/>
      <c r="CA23" s="37"/>
      <c r="CB23" s="38"/>
      <c r="CC23" s="36" t="n">
        <f aca="false">IFERROR(INDEX(Tabulka!$D$4:$AD$83,MATCH(Přehled_body!$A23,Tabulka!$AI$4:$AI$83,0),MATCH(Přehled_body!CC$1,Tabulka!$D$2:$AD$2,0)),)</f>
        <v>4</v>
      </c>
      <c r="CD23" s="37"/>
      <c r="CE23" s="37"/>
      <c r="CF23" s="38"/>
      <c r="CG23" s="36" t="n">
        <f aca="false">IFERROR(INDEX(Tabulka!$D$4:$AD$83,MATCH(Přehled_body!$A23,Tabulka!$AI$4:$AI$83,0),MATCH(Přehled_body!CG$1,Tabulka!$D$2:$AD$2,0)),)</f>
        <v>4</v>
      </c>
      <c r="CH23" s="37"/>
      <c r="CI23" s="37"/>
      <c r="CJ23" s="38"/>
      <c r="CK23" s="36" t="n">
        <f aca="false">IFERROR(INDEX(Tabulka!$D$4:$AD$83,MATCH(Přehled_body!$A23,Tabulka!$AI$4:$AI$83,0),MATCH(Přehled_body!CK$1,Tabulka!$D$2:$AD$2,0)),)</f>
        <v>4</v>
      </c>
      <c r="CL23" s="37"/>
      <c r="CM23" s="37"/>
      <c r="CN23" s="38"/>
      <c r="CO23" s="36" t="n">
        <f aca="false">IFERROR(INDEX(Tabulka!$D$4:$AD$83,MATCH(Přehled_body!$A23,Tabulka!$AI$4:$AI$83,0),MATCH(Přehled_body!CO$1,Tabulka!$D$2:$AD$2,0)),)</f>
        <v>0</v>
      </c>
      <c r="CP23" s="37"/>
      <c r="CQ23" s="37"/>
      <c r="CR23" s="38"/>
      <c r="CS23" s="36" t="n">
        <f aca="false">IFERROR(INDEX(Tabulka!$D$4:$AD$83,MATCH(Přehled_body!$A23,Tabulka!$AI$4:$AI$83,0),MATCH(Přehled_body!CS$1,Tabulka!$D$2:$AD$2,0)),)</f>
        <v>4</v>
      </c>
      <c r="CT23" s="37"/>
      <c r="CU23" s="37"/>
      <c r="CV23" s="38"/>
      <c r="CW23" s="36" t="n">
        <f aca="false">IFERROR(INDEX(Tabulka!$D$4:$AD$83,MATCH(Přehled_body!$A23,Tabulka!$AI$4:$AI$83,0),MATCH(Přehled_body!CW$1,Tabulka!$D$2:$AD$2,0)),)</f>
        <v>0</v>
      </c>
      <c r="CX23" s="37"/>
      <c r="CY23" s="37"/>
      <c r="CZ23" s="38"/>
      <c r="DA23" s="36" t="n">
        <f aca="false">IFERROR(INDEX(Tabulka!$D$4:$AD$83,MATCH(Přehled_body!$A23,Tabulka!$AI$4:$AI$83,0),MATCH(Přehled_body!DA$1,Tabulka!$D$2:$AD$2,0)),)</f>
        <v>0</v>
      </c>
      <c r="DB23" s="37"/>
      <c r="DC23" s="37"/>
      <c r="DD23" s="38"/>
      <c r="DE23" s="40" t="n">
        <f aca="false">IF(OR(SUM(Petr_Weiner)&lt;1),-90000,SUM(E23:CV23))</f>
        <v>81</v>
      </c>
      <c r="DF23" s="41"/>
    </row>
    <row r="24" customFormat="false" ht="13.8" hidden="false" customHeight="false" outlineLevel="0" collapsed="false">
      <c r="A24" s="16" t="str">
        <f aca="false">CONCATENATE($C$20," ",$C$21,D24)</f>
        <v>Petr WeinerPočet konečných bodů</v>
      </c>
      <c r="B24" s="17" t="s">
        <v>11</v>
      </c>
      <c r="C24" s="30"/>
      <c r="D24" s="31" t="s">
        <v>7</v>
      </c>
      <c r="E24" s="36" t="n">
        <v>31</v>
      </c>
      <c r="F24" s="37" t="n">
        <v>12</v>
      </c>
      <c r="G24" s="38" t="n">
        <v>23</v>
      </c>
      <c r="H24" s="36" t="n">
        <v>0</v>
      </c>
      <c r="I24" s="37" t="n">
        <v>17</v>
      </c>
      <c r="J24" s="37" t="n">
        <v>6</v>
      </c>
      <c r="K24" s="38" t="n">
        <v>0</v>
      </c>
      <c r="L24" s="36" t="n">
        <v>0</v>
      </c>
      <c r="M24" s="37" t="n">
        <v>150</v>
      </c>
      <c r="N24" s="37" t="n">
        <v>112</v>
      </c>
      <c r="O24" s="38" t="n">
        <v>73</v>
      </c>
      <c r="P24" s="36" t="n">
        <v>0</v>
      </c>
      <c r="Q24" s="37" t="n">
        <v>28</v>
      </c>
      <c r="R24" s="37" t="n">
        <v>63</v>
      </c>
      <c r="S24" s="38" t="n">
        <v>90</v>
      </c>
      <c r="T24" s="36" t="n">
        <v>205</v>
      </c>
      <c r="U24" s="37" t="n">
        <v>11</v>
      </c>
      <c r="V24" s="38" t="n">
        <v>0</v>
      </c>
      <c r="W24" s="36" t="n">
        <v>32</v>
      </c>
      <c r="X24" s="37" t="n">
        <v>59</v>
      </c>
      <c r="Y24" s="37" t="n">
        <v>16</v>
      </c>
      <c r="Z24" s="38" t="n">
        <v>0</v>
      </c>
      <c r="AA24" s="36" t="n">
        <v>37</v>
      </c>
      <c r="AB24" s="37" t="n">
        <v>0</v>
      </c>
      <c r="AC24" s="37" t="n">
        <v>79</v>
      </c>
      <c r="AD24" s="38"/>
      <c r="AE24" s="36" t="n">
        <v>37</v>
      </c>
      <c r="AF24" s="37"/>
      <c r="AG24" s="37"/>
      <c r="AH24" s="38"/>
      <c r="AI24" s="36" t="n">
        <v>0</v>
      </c>
      <c r="AJ24" s="37" t="n">
        <v>109</v>
      </c>
      <c r="AK24" s="37" t="n">
        <v>45</v>
      </c>
      <c r="AL24" s="38" t="n">
        <v>0</v>
      </c>
      <c r="AM24" s="36" t="n">
        <v>38</v>
      </c>
      <c r="AN24" s="37" t="n">
        <v>101</v>
      </c>
      <c r="AO24" s="37" t="n">
        <v>108</v>
      </c>
      <c r="AP24" s="38" t="n">
        <v>104</v>
      </c>
      <c r="AQ24" s="36" t="n">
        <v>0</v>
      </c>
      <c r="AR24" s="37" t="n">
        <v>125</v>
      </c>
      <c r="AS24" s="37" t="n">
        <v>3</v>
      </c>
      <c r="AT24" s="38"/>
      <c r="AU24" s="36" t="n">
        <v>0</v>
      </c>
      <c r="AV24" s="37" t="n">
        <v>24</v>
      </c>
      <c r="AW24" s="37" t="n">
        <v>0</v>
      </c>
      <c r="AX24" s="39" t="n">
        <v>146</v>
      </c>
      <c r="AY24" s="38" t="n">
        <v>136</v>
      </c>
      <c r="AZ24" s="36" t="n">
        <v>9</v>
      </c>
      <c r="BA24" s="37" t="n">
        <v>0</v>
      </c>
      <c r="BB24" s="37" t="n">
        <v>134</v>
      </c>
      <c r="BC24" s="38" t="n">
        <v>60</v>
      </c>
      <c r="BD24" s="36" t="n">
        <v>0</v>
      </c>
      <c r="BE24" s="37" t="n">
        <v>128</v>
      </c>
      <c r="BF24" s="37" t="n">
        <v>0</v>
      </c>
      <c r="BG24" s="38" t="n">
        <v>0</v>
      </c>
      <c r="BH24" s="36" t="n">
        <v>70</v>
      </c>
      <c r="BI24" s="37" t="n">
        <v>0</v>
      </c>
      <c r="BJ24" s="37" t="n">
        <v>50</v>
      </c>
      <c r="BK24" s="38" t="n">
        <v>34</v>
      </c>
      <c r="BL24" s="36" t="n">
        <v>22</v>
      </c>
      <c r="BM24" s="37" t="n">
        <v>43</v>
      </c>
      <c r="BN24" s="37" t="n">
        <v>105</v>
      </c>
      <c r="BO24" s="38" t="n">
        <v>58</v>
      </c>
      <c r="BP24" s="36" t="n">
        <v>61</v>
      </c>
      <c r="BQ24" s="37" t="n">
        <v>37</v>
      </c>
      <c r="BR24" s="37" t="n">
        <v>0</v>
      </c>
      <c r="BS24" s="38" t="n">
        <v>0</v>
      </c>
      <c r="BT24" s="36" t="n">
        <v>89</v>
      </c>
      <c r="BU24" s="37" t="n">
        <v>122</v>
      </c>
      <c r="BV24" s="37" t="n">
        <v>3</v>
      </c>
      <c r="BW24" s="38" t="n">
        <v>22</v>
      </c>
      <c r="BX24" s="36"/>
      <c r="BY24" s="37"/>
      <c r="BZ24" s="37"/>
      <c r="CA24" s="37"/>
      <c r="CB24" s="38"/>
      <c r="CC24" s="36" t="n">
        <v>0</v>
      </c>
      <c r="CD24" s="37" t="n">
        <v>0</v>
      </c>
      <c r="CE24" s="37" t="n">
        <v>54</v>
      </c>
      <c r="CF24" s="38" t="n">
        <v>62</v>
      </c>
      <c r="CG24" s="36" t="n">
        <v>40</v>
      </c>
      <c r="CH24" s="37" t="n">
        <v>75</v>
      </c>
      <c r="CI24" s="37" t="n">
        <v>28</v>
      </c>
      <c r="CJ24" s="38" t="n">
        <v>35</v>
      </c>
      <c r="CK24" s="36" t="n">
        <v>0</v>
      </c>
      <c r="CL24" s="37" t="n">
        <v>43</v>
      </c>
      <c r="CM24" s="37" t="n">
        <v>12</v>
      </c>
      <c r="CN24" s="38" t="n">
        <v>76</v>
      </c>
      <c r="CO24" s="36"/>
      <c r="CP24" s="37"/>
      <c r="CQ24" s="37"/>
      <c r="CR24" s="38"/>
      <c r="CS24" s="36" t="n">
        <v>197</v>
      </c>
      <c r="CT24" s="37" t="n">
        <v>0</v>
      </c>
      <c r="CU24" s="37" t="n">
        <v>0</v>
      </c>
      <c r="CV24" s="38" t="n">
        <v>0</v>
      </c>
      <c r="CW24" s="36"/>
      <c r="CX24" s="37"/>
      <c r="CY24" s="37"/>
      <c r="CZ24" s="38"/>
      <c r="DA24" s="36"/>
      <c r="DB24" s="37"/>
      <c r="DC24" s="37"/>
      <c r="DD24" s="38"/>
      <c r="DE24" s="40" t="n">
        <f aca="false">IF(OR(SUM(Petr_Weiner)&lt;1),-90000,SUM(E24:CV24))</f>
        <v>3689</v>
      </c>
      <c r="DF24" s="41"/>
    </row>
    <row r="25" customFormat="false" ht="13.8" hidden="false" customHeight="false" outlineLevel="0" collapsed="false">
      <c r="A25" s="16" t="str">
        <f aca="false">CONCATENATE($C$20," ",$C$21,D25)</f>
        <v>Petr WeinerPrůměr konečných bodů na kolo</v>
      </c>
      <c r="B25" s="17" t="s">
        <v>11</v>
      </c>
      <c r="C25" s="30"/>
      <c r="D25" s="31" t="s">
        <v>8</v>
      </c>
      <c r="E25" s="36" t="n">
        <f aca="false">IF(E24&lt;&gt;"",AVERAGE($E24:E24),"")</f>
        <v>31</v>
      </c>
      <c r="F25" s="37" t="n">
        <f aca="false">IF(F24&lt;&gt;"",AVERAGE($E24:F24),"")</f>
        <v>21.5</v>
      </c>
      <c r="G25" s="38" t="n">
        <f aca="false">IF(G24&lt;&gt;"",AVERAGE($E24:G24),"")</f>
        <v>22</v>
      </c>
      <c r="H25" s="36" t="n">
        <f aca="false">IF(H24&lt;&gt;"",AVERAGE($E24:H24),"")</f>
        <v>16.5</v>
      </c>
      <c r="I25" s="37" t="n">
        <f aca="false">IF(I24&lt;&gt;"",AVERAGE($E24:I24),"")</f>
        <v>16.6</v>
      </c>
      <c r="J25" s="37" t="n">
        <f aca="false">IF(J24&lt;&gt;"",AVERAGE($E24:J24),"")</f>
        <v>14.8333333333333</v>
      </c>
      <c r="K25" s="38" t="n">
        <f aca="false">IF(K24&lt;&gt;"",AVERAGE($E24:K24),"")</f>
        <v>12.7142857142857</v>
      </c>
      <c r="L25" s="36" t="n">
        <f aca="false">IF(L24&lt;&gt;"",AVERAGE($E24:L24),"")</f>
        <v>11.125</v>
      </c>
      <c r="M25" s="37" t="n">
        <f aca="false">IF(M24&lt;&gt;"",AVERAGE($E24:M24),"")</f>
        <v>26.5555555555556</v>
      </c>
      <c r="N25" s="37" t="n">
        <f aca="false">IF(N24&lt;&gt;"",AVERAGE($E24:N24),"")</f>
        <v>35.1</v>
      </c>
      <c r="O25" s="38" t="n">
        <f aca="false">IF(O24&lt;&gt;"",AVERAGE($E24:O24),"")</f>
        <v>38.5454545454546</v>
      </c>
      <c r="P25" s="36" t="n">
        <f aca="false">IF(P24&lt;&gt;"",AVERAGE($E24:P24),"")</f>
        <v>35.3333333333333</v>
      </c>
      <c r="Q25" s="37" t="n">
        <f aca="false">IF(Q24&lt;&gt;"",AVERAGE($E24:Q24),"")</f>
        <v>34.7692307692308</v>
      </c>
      <c r="R25" s="37" t="n">
        <f aca="false">IF(R24&lt;&gt;"",AVERAGE($E24:R24),"")</f>
        <v>36.7857142857143</v>
      </c>
      <c r="S25" s="38" t="n">
        <f aca="false">IF(S24&lt;&gt;"",AVERAGE($E24:S24),"")</f>
        <v>40.3333333333333</v>
      </c>
      <c r="T25" s="36" t="n">
        <f aca="false">IF(T24&lt;&gt;"",AVERAGE($E24:T24),"")</f>
        <v>50.625</v>
      </c>
      <c r="U25" s="37" t="n">
        <f aca="false">IF(U24&lt;&gt;"",AVERAGE($E24:U24),"")</f>
        <v>48.2941176470588</v>
      </c>
      <c r="V25" s="38" t="n">
        <f aca="false">IF(V24&lt;&gt;"",AVERAGE($E24:V24),"")</f>
        <v>45.6111111111111</v>
      </c>
      <c r="W25" s="36" t="n">
        <f aca="false">IF(W24&lt;&gt;"",AVERAGE($E24:W24),"")</f>
        <v>44.8947368421053</v>
      </c>
      <c r="X25" s="37"/>
      <c r="Y25" s="37"/>
      <c r="Z25" s="38"/>
      <c r="AA25" s="36" t="n">
        <f aca="false">IF(AA24&lt;&gt;"",AVERAGE($E24:AA24),"")</f>
        <v>41.9565217391304</v>
      </c>
      <c r="AB25" s="37" t="n">
        <f aca="false">IF(AB24&lt;&gt;"",AVERAGE($E24:AB24),"")</f>
        <v>40.2083333333333</v>
      </c>
      <c r="AC25" s="37" t="n">
        <f aca="false">IF(AC24&lt;&gt;"",AVERAGE($E24:AC24),"")</f>
        <v>41.76</v>
      </c>
      <c r="AD25" s="38" t="str">
        <f aca="false">IF(AD24&lt;&gt;"",AVERAGE($E24:AD24),"")</f>
        <v/>
      </c>
      <c r="AE25" s="36" t="n">
        <f aca="false">IF(AE24&lt;&gt;"",AVERAGE($E24:AE24),"")</f>
        <v>41.5769230769231</v>
      </c>
      <c r="AF25" s="37" t="str">
        <f aca="false">IF(AF24&lt;&gt;"",AVERAGE($E24:AF24),"")</f>
        <v/>
      </c>
      <c r="AG25" s="37" t="str">
        <f aca="false">IF(AG24&lt;&gt;"",AVERAGE($E24:AG24),"")</f>
        <v/>
      </c>
      <c r="AH25" s="38" t="str">
        <f aca="false">IF(AH24&lt;&gt;"",AVERAGE($E24:AH24),"")</f>
        <v/>
      </c>
      <c r="AI25" s="36" t="n">
        <f aca="false">IF(AI24&lt;&gt;"",AVERAGE($E24:AI24),"")</f>
        <v>40.037037037037</v>
      </c>
      <c r="AJ25" s="37" t="n">
        <f aca="false">IF(AJ24&lt;&gt;"",AVERAGE($E24:AJ24),"")</f>
        <v>42.5</v>
      </c>
      <c r="AK25" s="37" t="n">
        <f aca="false">IF(AK24&lt;&gt;"",AVERAGE($E24:AK24),"")</f>
        <v>42.5862068965517</v>
      </c>
      <c r="AL25" s="38" t="n">
        <f aca="false">IF(AL24&lt;&gt;"",AVERAGE($E24:AL24),"")</f>
        <v>41.1666666666667</v>
      </c>
      <c r="AM25" s="36" t="n">
        <f aca="false">IF(AM24&lt;&gt;"",AVERAGE($E24:AM24),"")</f>
        <v>41.0645161290323</v>
      </c>
      <c r="AN25" s="37" t="n">
        <f aca="false">IF(AN24&lt;&gt;"",AVERAGE($E24:AN24),"")</f>
        <v>42.9375</v>
      </c>
      <c r="AO25" s="37" t="n">
        <f aca="false">IF(AO24&lt;&gt;"",AVERAGE($E24:AO24),"")</f>
        <v>44.9090909090909</v>
      </c>
      <c r="AP25" s="38" t="n">
        <f aca="false">IF(AP24&lt;&gt;"",AVERAGE($E24:AP24),"")</f>
        <v>46.6470588235294</v>
      </c>
      <c r="AQ25" s="36" t="n">
        <f aca="false">IF(AQ24&lt;&gt;"",AVERAGE($E24:AQ24),"")</f>
        <v>45.3142857142857</v>
      </c>
      <c r="AR25" s="37" t="n">
        <f aca="false">IF(AR24&lt;&gt;"",AVERAGE($E24:AR24),"")</f>
        <v>47.5277777777778</v>
      </c>
      <c r="AS25" s="37" t="n">
        <f aca="false">IF(AS24&lt;&gt;"",AVERAGE($E24:AS24),"")</f>
        <v>46.3243243243243</v>
      </c>
      <c r="AT25" s="38" t="str">
        <f aca="false">IF(AT24&lt;&gt;"",AVERAGE($E24:AT24),"")</f>
        <v/>
      </c>
      <c r="AU25" s="36" t="n">
        <f aca="false">IF(AU24&lt;&gt;"",AVERAGE($E24:AU24),"")</f>
        <v>45.1052631578947</v>
      </c>
      <c r="AV25" s="37" t="n">
        <f aca="false">IF(AV24&lt;&gt;"",AVERAGE($E24:AV24),"")</f>
        <v>44.5641025641026</v>
      </c>
      <c r="AW25" s="37" t="n">
        <f aca="false">IF(AW24&lt;&gt;"",AVERAGE($E24:AW24),"")</f>
        <v>43.45</v>
      </c>
      <c r="AX25" s="39"/>
      <c r="AY25" s="38" t="n">
        <f aca="false">IF(AY24&lt;&gt;"",AVERAGE($E24:AY24),"")</f>
        <v>48.0952380952381</v>
      </c>
      <c r="AZ25" s="36" t="n">
        <f aca="false">IF(AZ24&lt;&gt;"",AVERAGE($E24:AZ24),"")</f>
        <v>47.1860465116279</v>
      </c>
      <c r="BA25" s="37" t="n">
        <f aca="false">IF(BA24&lt;&gt;"",AVERAGE($E24:BA24),"")</f>
        <v>46.1136363636364</v>
      </c>
      <c r="BB25" s="37" t="n">
        <f aca="false">IF(BB24&lt;&gt;"",AVERAGE($E24:BB24),"")</f>
        <v>48.0666666666667</v>
      </c>
      <c r="BC25" s="38" t="n">
        <f aca="false">IF(BC24&lt;&gt;"",AVERAGE($E24:BC24),"")</f>
        <v>48.3260869565217</v>
      </c>
      <c r="BD25" s="36" t="n">
        <f aca="false">IF(BD24&lt;&gt;"",AVERAGE($E24:BD24),"")</f>
        <v>47.2978723404255</v>
      </c>
      <c r="BE25" s="37" t="n">
        <f aca="false">IF(BE24&lt;&gt;"",AVERAGE($E24:BE24),"")</f>
        <v>48.9791666666667</v>
      </c>
      <c r="BF25" s="37" t="n">
        <f aca="false">IF(BF24&lt;&gt;"",AVERAGE($E24:BF24),"")</f>
        <v>47.9795918367347</v>
      </c>
      <c r="BG25" s="38" t="n">
        <f aca="false">IF(BG24&lt;&gt;"",AVERAGE($E24:BG24),"")</f>
        <v>47.02</v>
      </c>
      <c r="BH25" s="36" t="n">
        <f aca="false">IF(BH24&lt;&gt;"",AVERAGE($E24:BH24),"")</f>
        <v>47.4705882352941</v>
      </c>
      <c r="BI25" s="37" t="n">
        <f aca="false">IF(BI24&lt;&gt;"",AVERAGE($E24:BI24),"")</f>
        <v>46.5576923076923</v>
      </c>
      <c r="BJ25" s="37" t="n">
        <f aca="false">IF(BJ24&lt;&gt;"",AVERAGE($E24:BJ24),"")</f>
        <v>46.622641509434</v>
      </c>
      <c r="BK25" s="38" t="n">
        <f aca="false">IF(BK24&lt;&gt;"",AVERAGE($E24:BK24),"")</f>
        <v>46.3888888888889</v>
      </c>
      <c r="BL25" s="36" t="n">
        <f aca="false">IF(BL24&lt;&gt;"",AVERAGE($E24:BL24),"")</f>
        <v>45.9454545454545</v>
      </c>
      <c r="BM25" s="37" t="n">
        <f aca="false">IF(BM24&lt;&gt;"",AVERAGE($E24:BM24),"")</f>
        <v>45.8928571428571</v>
      </c>
      <c r="BN25" s="37" t="n">
        <f aca="false">IF(BN24&lt;&gt;"",AVERAGE($E24:BN24),"")</f>
        <v>46.9298245614035</v>
      </c>
      <c r="BO25" s="38" t="n">
        <f aca="false">IF(BO24&lt;&gt;"",AVERAGE($E24:BO24),"")</f>
        <v>47.1206896551724</v>
      </c>
      <c r="BP25" s="36" t="n">
        <f aca="false">IF(BP24&lt;&gt;"",AVERAGE($E24:BP24),"")</f>
        <v>47.3559322033898</v>
      </c>
      <c r="BQ25" s="37" t="n">
        <f aca="false">IF(BQ24&lt;&gt;"",AVERAGE($E24:BQ24),"")</f>
        <v>47.1833333333333</v>
      </c>
      <c r="BR25" s="37" t="n">
        <f aca="false">IF(BR24&lt;&gt;"",AVERAGE($E24:BR24),"")</f>
        <v>46.4098360655738</v>
      </c>
      <c r="BS25" s="38" t="n">
        <f aca="false">IF(BS24&lt;&gt;"",AVERAGE($E24:BS24),"")</f>
        <v>45.6612903225807</v>
      </c>
      <c r="BT25" s="36" t="n">
        <f aca="false">IF(BT24&lt;&gt;"",AVERAGE($E24:BT24),"")</f>
        <v>46.3492063492064</v>
      </c>
      <c r="BU25" s="37" t="n">
        <f aca="false">IF(BU24&lt;&gt;"",AVERAGE($E24:BU24),"")</f>
        <v>47.53125</v>
      </c>
      <c r="BV25" s="37" t="n">
        <f aca="false">IF(BV24&lt;&gt;"",AVERAGE($E24:BV24),"")</f>
        <v>46.8461538461539</v>
      </c>
      <c r="BW25" s="38" t="n">
        <f aca="false">IF(BW24&lt;&gt;"",AVERAGE($E24:BW24),"")</f>
        <v>46.469696969697</v>
      </c>
      <c r="BX25" s="36" t="str">
        <f aca="false">IF(BX24&lt;&gt;"",AVERAGE($E24:BX24),"")</f>
        <v/>
      </c>
      <c r="BY25" s="37" t="str">
        <f aca="false">IF(BY24&lt;&gt;"",AVERAGE($E24:BY24),"")</f>
        <v/>
      </c>
      <c r="BZ25" s="37" t="str">
        <f aca="false">IF(BZ24&lt;&gt;"",AVERAGE($E24:BZ24),"")</f>
        <v/>
      </c>
      <c r="CA25" s="37" t="str">
        <f aca="false">IF(CA24&lt;&gt;"",AVERAGE($E24:CA24),"")</f>
        <v/>
      </c>
      <c r="CB25" s="38" t="str">
        <f aca="false">IF(CB24&lt;&gt;"",AVERAGE($E24:CB24),"")</f>
        <v/>
      </c>
      <c r="CC25" s="36" t="n">
        <f aca="false">IF(CC24&lt;&gt;"",AVERAGE($E24:CC24),"")</f>
        <v>45.7761194029851</v>
      </c>
      <c r="CD25" s="37" t="n">
        <f aca="false">IF(CD24&lt;&gt;"",AVERAGE($E24:CD24),"")</f>
        <v>45.1029411764706</v>
      </c>
      <c r="CE25" s="37" t="n">
        <f aca="false">IF(CE24&lt;&gt;"",AVERAGE($E24:CE24),"")</f>
        <v>45.231884057971</v>
      </c>
      <c r="CF25" s="38" t="n">
        <f aca="false">IF(CF24&lt;&gt;"",AVERAGE($E24:CF24),"")</f>
        <v>45.4714285714286</v>
      </c>
      <c r="CG25" s="36" t="n">
        <f aca="false">IF(CG24&lt;&gt;"",AVERAGE($E24:CG24),"")</f>
        <v>45.3943661971831</v>
      </c>
      <c r="CH25" s="37" t="n">
        <f aca="false">IF(CH24&lt;&gt;"",AVERAGE($E24:CH24),"")</f>
        <v>45.8055555555556</v>
      </c>
      <c r="CI25" s="37" t="n">
        <f aca="false">IF(CI24&lt;&gt;"",AVERAGE($E24:CI24),"")</f>
        <v>45.5616438356164</v>
      </c>
      <c r="CJ25" s="38" t="n">
        <f aca="false">IF(CJ24&lt;&gt;"",AVERAGE($E24:CJ24),"")</f>
        <v>45.4189189189189</v>
      </c>
      <c r="CK25" s="36" t="n">
        <f aca="false">IF(CK24&lt;&gt;"",AVERAGE($E24:CK24),"")</f>
        <v>44.8133333333333</v>
      </c>
      <c r="CL25" s="37" t="n">
        <f aca="false">IF(CL24&lt;&gt;"",AVERAGE($E24:CL24),"")</f>
        <v>44.7894736842105</v>
      </c>
      <c r="CM25" s="37" t="n">
        <f aca="false">IF(CM24&lt;&gt;"",AVERAGE($E24:CM24),"")</f>
        <v>44.3636363636364</v>
      </c>
      <c r="CN25" s="38" t="n">
        <f aca="false">IF(CN24&lt;&gt;"",AVERAGE($E24:CN24),"")</f>
        <v>44.7692307692308</v>
      </c>
      <c r="CO25" s="36" t="str">
        <f aca="false">IF(CO24&lt;&gt;"",AVERAGE($E24:CO24),"")</f>
        <v/>
      </c>
      <c r="CP25" s="37" t="str">
        <f aca="false">IF(CP24&lt;&gt;"",AVERAGE($E24:CP24),"")</f>
        <v/>
      </c>
      <c r="CQ25" s="37" t="str">
        <f aca="false">IF(CQ24&lt;&gt;"",AVERAGE($E24:CQ24),"")</f>
        <v/>
      </c>
      <c r="CR25" s="38" t="str">
        <f aca="false">IF(CR24&lt;&gt;"",AVERAGE($E24:CR24),"")</f>
        <v/>
      </c>
      <c r="CS25" s="36" t="n">
        <f aca="false">IF(CS24&lt;&gt;"",AVERAGE($E24:CS24),"")</f>
        <v>46.6962025316456</v>
      </c>
      <c r="CT25" s="37" t="n">
        <f aca="false">IF(CT24&lt;&gt;"",AVERAGE($E24:CT24),"")</f>
        <v>46.1125</v>
      </c>
      <c r="CU25" s="37" t="n">
        <f aca="false">IF(CU24&lt;&gt;"",AVERAGE($E24:CU24),"")</f>
        <v>45.5432098765432</v>
      </c>
      <c r="CV25" s="38" t="n">
        <f aca="false">IF(CV24&lt;&gt;"",AVERAGE($E24:CV24),"")</f>
        <v>44.9878048780488</v>
      </c>
      <c r="CW25" s="36" t="str">
        <f aca="false">IF(CW24&lt;&gt;"",AVERAGE($E24:CW24),"")</f>
        <v/>
      </c>
      <c r="CX25" s="37" t="str">
        <f aca="false">IF(CX24&lt;&gt;"",AVERAGE($E24:CX24),"")</f>
        <v/>
      </c>
      <c r="CY25" s="37" t="str">
        <f aca="false">IF(CY24&lt;&gt;"",AVERAGE($E24:CY24),"")</f>
        <v/>
      </c>
      <c r="CZ25" s="38" t="str">
        <f aca="false">IF(CZ24&lt;&gt;"",AVERAGE($E24:CZ24),"")</f>
        <v/>
      </c>
      <c r="DA25" s="36" t="str">
        <f aca="false">IF(DA24&lt;&gt;"",AVERAGE($E24:DA24),"")</f>
        <v/>
      </c>
      <c r="DB25" s="37" t="str">
        <f aca="false">IF(DB24&lt;&gt;"",AVERAGE($E24:DB24),"")</f>
        <v/>
      </c>
      <c r="DC25" s="37" t="str">
        <f aca="false">IF(DC24&lt;&gt;"",AVERAGE($E24:DC24),"")</f>
        <v/>
      </c>
      <c r="DD25" s="38" t="str">
        <f aca="false">IF(DD24&lt;&gt;"",AVERAGE($E24:DD24),"")</f>
        <v/>
      </c>
      <c r="DE25" s="43" t="n">
        <f aca="false">IF(OR(SUM(Petr_Weiner)&lt;1),-90000,DE24/COUNT(E25:CV25))</f>
        <v>47.2948717948718</v>
      </c>
      <c r="DF25" s="41"/>
    </row>
    <row r="26" customFormat="false" ht="14.4" hidden="false" customHeight="false" outlineLevel="0" collapsed="false">
      <c r="A26" s="16" t="str">
        <f aca="false">CONCATENATE($C$20," ",$C$21,D26)</f>
        <v>Petr WeinerPočet šipek</v>
      </c>
      <c r="B26" s="17" t="s">
        <v>11</v>
      </c>
      <c r="C26" s="44"/>
      <c r="D26" s="19" t="s">
        <v>9</v>
      </c>
      <c r="E26" s="50"/>
      <c r="F26" s="51"/>
      <c r="G26" s="52"/>
      <c r="H26" s="50"/>
      <c r="I26" s="51"/>
      <c r="J26" s="51"/>
      <c r="K26" s="52"/>
      <c r="L26" s="50"/>
      <c r="M26" s="51"/>
      <c r="N26" s="51"/>
      <c r="O26" s="52"/>
      <c r="P26" s="50"/>
      <c r="Q26" s="51"/>
      <c r="R26" s="51"/>
      <c r="S26" s="52"/>
      <c r="T26" s="50"/>
      <c r="U26" s="51"/>
      <c r="V26" s="52"/>
      <c r="W26" s="50"/>
      <c r="X26" s="51"/>
      <c r="Y26" s="51"/>
      <c r="Z26" s="52"/>
      <c r="AA26" s="50"/>
      <c r="AB26" s="51"/>
      <c r="AC26" s="51"/>
      <c r="AD26" s="52"/>
      <c r="AE26" s="50"/>
      <c r="AF26" s="51"/>
      <c r="AG26" s="51"/>
      <c r="AH26" s="52"/>
      <c r="AI26" s="50"/>
      <c r="AJ26" s="51"/>
      <c r="AK26" s="51"/>
      <c r="AL26" s="52"/>
      <c r="AM26" s="50"/>
      <c r="AN26" s="51"/>
      <c r="AO26" s="51"/>
      <c r="AP26" s="52"/>
      <c r="AQ26" s="50"/>
      <c r="AR26" s="51"/>
      <c r="AS26" s="51"/>
      <c r="AT26" s="52"/>
      <c r="AU26" s="50"/>
      <c r="AV26" s="51"/>
      <c r="AW26" s="51"/>
      <c r="AX26" s="53"/>
      <c r="AY26" s="52"/>
      <c r="AZ26" s="50"/>
      <c r="BA26" s="51"/>
      <c r="BB26" s="51"/>
      <c r="BC26" s="52"/>
      <c r="BD26" s="50"/>
      <c r="BE26" s="51"/>
      <c r="BF26" s="51"/>
      <c r="BG26" s="52"/>
      <c r="BH26" s="50"/>
      <c r="BI26" s="51"/>
      <c r="BJ26" s="51"/>
      <c r="BK26" s="52"/>
      <c r="BL26" s="50"/>
      <c r="BM26" s="51"/>
      <c r="BN26" s="51"/>
      <c r="BO26" s="52"/>
      <c r="BP26" s="50"/>
      <c r="BQ26" s="51"/>
      <c r="BR26" s="51"/>
      <c r="BS26" s="52"/>
      <c r="BT26" s="50"/>
      <c r="BU26" s="51"/>
      <c r="BV26" s="51"/>
      <c r="BW26" s="52"/>
      <c r="BX26" s="50"/>
      <c r="BY26" s="51"/>
      <c r="BZ26" s="51"/>
      <c r="CA26" s="51"/>
      <c r="CB26" s="52"/>
      <c r="CC26" s="50"/>
      <c r="CD26" s="51"/>
      <c r="CE26" s="51"/>
      <c r="CF26" s="52"/>
      <c r="CG26" s="50"/>
      <c r="CH26" s="51"/>
      <c r="CI26" s="51"/>
      <c r="CJ26" s="52"/>
      <c r="CK26" s="50"/>
      <c r="CL26" s="51"/>
      <c r="CM26" s="51"/>
      <c r="CN26" s="52"/>
      <c r="CO26" s="50"/>
      <c r="CP26" s="51"/>
      <c r="CQ26" s="51"/>
      <c r="CR26" s="52"/>
      <c r="CS26" s="50"/>
      <c r="CT26" s="51"/>
      <c r="CU26" s="51"/>
      <c r="CV26" s="52"/>
      <c r="CW26" s="50"/>
      <c r="CX26" s="51"/>
      <c r="CY26" s="51"/>
      <c r="CZ26" s="52"/>
      <c r="DA26" s="50"/>
      <c r="DB26" s="51"/>
      <c r="DC26" s="51"/>
      <c r="DD26" s="52"/>
      <c r="DE26" s="54" t="n">
        <f aca="false">IF(OR(SUM(Petr_Weiner)&lt;1),-90000,SUM(E26:CV26))</f>
        <v>0</v>
      </c>
      <c r="DF26" s="55"/>
    </row>
    <row r="27" customFormat="false" ht="14.4" hidden="false" customHeight="false" outlineLevel="0" collapsed="false">
      <c r="A27" s="16" t="str">
        <f aca="false">CONCATENATE($C$28," ",$C$29,D27)</f>
        <v>Pavel PernekrVýhry</v>
      </c>
      <c r="B27" s="17" t="s">
        <v>12</v>
      </c>
      <c r="C27" s="56" t="n">
        <f aca="false">Tabulka!B19</f>
        <v>0</v>
      </c>
      <c r="D27" s="56" t="s">
        <v>2</v>
      </c>
      <c r="E27" s="57" t="n">
        <f aca="false">IFERROR(INDEX(Tabulka!$D$4:$AD$83,MATCH(Přehled_body!$A27,Tabulka!$AI$4:$AI$83,0),MATCH(Přehled_body!E$1,Tabulka!$D$2:$AD$2,0)),)</f>
        <v>0</v>
      </c>
      <c r="F27" s="58"/>
      <c r="G27" s="59"/>
      <c r="H27" s="57" t="n">
        <f aca="false">INDEX(Tabulka!$D$4:$AD$83,MATCH(Přehled_body!$A27,Tabulka!$AI$4:$AI$83,0),MATCH(Přehled_body!H$1,Tabulka!$D$2:$AD$2,0))</f>
        <v>0</v>
      </c>
      <c r="I27" s="58"/>
      <c r="J27" s="58"/>
      <c r="K27" s="59"/>
      <c r="L27" s="57" t="n">
        <f aca="false">INDEX(Tabulka!$D$4:$AD$83,MATCH(Přehled_body!$A27,Tabulka!$AI$4:$AI$83,0),MATCH(Přehled_body!L$1,Tabulka!$D$2:$AD$2,0))</f>
        <v>0</v>
      </c>
      <c r="M27" s="58"/>
      <c r="N27" s="58"/>
      <c r="O27" s="59"/>
      <c r="P27" s="57" t="n">
        <f aca="false">INDEX(Tabulka!$D$4:$AD$83,MATCH(Přehled_body!$A27,Tabulka!$AI$4:$AI$83,0),MATCH(Přehled_body!P$1,Tabulka!$D$2:$AD$2,0))</f>
        <v>0</v>
      </c>
      <c r="Q27" s="58"/>
      <c r="R27" s="58"/>
      <c r="S27" s="59"/>
      <c r="T27" s="57" t="n">
        <f aca="false">INDEX(Tabulka!$D$4:$AD$83,MATCH(Přehled_body!$A27,Tabulka!$AI$4:$AI$83,0),MATCH(Přehled_body!T$1,Tabulka!$D$2:$AD$2,0))</f>
        <v>0</v>
      </c>
      <c r="U27" s="58"/>
      <c r="V27" s="59"/>
      <c r="W27" s="57" t="n">
        <f aca="false">INDEX(Tabulka!$D$4:$AD$83,MATCH(Přehled_body!$A27,Tabulka!$AI$4:$AI$83,0),MATCH(Přehled_body!W$1,Tabulka!$D$2:$AD$2,0))</f>
        <v>1</v>
      </c>
      <c r="X27" s="58"/>
      <c r="Y27" s="58"/>
      <c r="Z27" s="59"/>
      <c r="AA27" s="57" t="n">
        <f aca="false">IFERROR(INDEX(Tabulka!$D$4:$AD$83,MATCH(Přehled_body!$A27,Tabulka!$AI$4:$AI$83,0),MATCH(Přehled_body!AA$1,Tabulka!$D$2:$AD$2,0)),)</f>
        <v>2</v>
      </c>
      <c r="AB27" s="58"/>
      <c r="AC27" s="58"/>
      <c r="AD27" s="59"/>
      <c r="AE27" s="57" t="n">
        <f aca="false">IFERROR(INDEX(Tabulka!$D$4:$AD$83,MATCH(Přehled_body!$A27,Tabulka!$AI$4:$AI$83,0),MATCH(Přehled_body!AE$1,Tabulka!$D$2:$AD$2,0)),)</f>
        <v>0</v>
      </c>
      <c r="AF27" s="58"/>
      <c r="AG27" s="58"/>
      <c r="AH27" s="59"/>
      <c r="AI27" s="57" t="n">
        <f aca="false">IFERROR(INDEX(Tabulka!$D$4:$AD$83,MATCH(Přehled_body!$A27,Tabulka!$AI$4:$AI$83,0),MATCH(Přehled_body!AI$1,Tabulka!$D$2:$AD$2,0)),)</f>
        <v>0</v>
      </c>
      <c r="AJ27" s="58"/>
      <c r="AK27" s="58"/>
      <c r="AL27" s="59"/>
      <c r="AM27" s="57" t="n">
        <f aca="false">IFERROR(INDEX(Tabulka!$D$4:$AD$83,MATCH(Přehled_body!$A27,Tabulka!$AI$4:$AI$83,0),MATCH(Přehled_body!AM$1,Tabulka!$D$2:$AD$2,0)),)</f>
        <v>0</v>
      </c>
      <c r="AN27" s="58"/>
      <c r="AO27" s="58"/>
      <c r="AP27" s="59"/>
      <c r="AQ27" s="57" t="n">
        <f aca="false">IFERROR(INDEX(Tabulka!$D$4:$AD$83,MATCH(Přehled_body!$A27,Tabulka!$AI$4:$AI$83,0),MATCH(Přehled_body!AQ$1,Tabulka!$D$2:$AD$2,0)),)</f>
        <v>0</v>
      </c>
      <c r="AR27" s="58"/>
      <c r="AS27" s="58"/>
      <c r="AT27" s="59"/>
      <c r="AU27" s="57" t="n">
        <f aca="false">IFERROR(INDEX(Tabulka!$D$4:$AD$83,MATCH(Přehled_body!$A27,Tabulka!$AI$4:$AI$83,0),MATCH(Přehled_body!AU$1,Tabulka!$D$2:$AD$2,0)),)</f>
        <v>1</v>
      </c>
      <c r="AV27" s="58"/>
      <c r="AW27" s="58"/>
      <c r="AX27" s="60"/>
      <c r="AY27" s="59"/>
      <c r="AZ27" s="57" t="n">
        <f aca="false">IFERROR(INDEX(Tabulka!$D$4:$AD$83,MATCH(Přehled_body!$A27,Tabulka!$AI$4:$AI$83,0),MATCH(Přehled_body!AZ$1,Tabulka!$D$2:$AD$2,0)),)</f>
        <v>1</v>
      </c>
      <c r="BA27" s="58"/>
      <c r="BB27" s="58"/>
      <c r="BC27" s="59"/>
      <c r="BD27" s="57" t="n">
        <f aca="false">IFERROR(INDEX(Tabulka!$D$4:$AD$83,MATCH(Přehled_body!$A27,Tabulka!$AI$4:$AI$83,0),MATCH(Přehled_body!BD$1,Tabulka!$D$2:$AD$2,0)),)</f>
        <v>0</v>
      </c>
      <c r="BE27" s="58"/>
      <c r="BF27" s="58"/>
      <c r="BG27" s="59"/>
      <c r="BH27" s="57" t="n">
        <f aca="false">IFERROR(INDEX(Tabulka!$D$4:$AD$83,MATCH(Přehled_body!$A27,Tabulka!$AI$4:$AI$83,0),MATCH(Přehled_body!BH$1,Tabulka!$D$2:$AD$2,0)),)</f>
        <v>0</v>
      </c>
      <c r="BI27" s="58"/>
      <c r="BJ27" s="58"/>
      <c r="BK27" s="59"/>
      <c r="BL27" s="57" t="n">
        <f aca="false">IFERROR(INDEX(Tabulka!$D$4:$AD$83,MATCH(Přehled_body!$A27,Tabulka!$AI$4:$AI$83,0),MATCH(Přehled_body!BL$1,Tabulka!$D$2:$AD$2,0)),)</f>
        <v>0</v>
      </c>
      <c r="BM27" s="58"/>
      <c r="BN27" s="58"/>
      <c r="BO27" s="59"/>
      <c r="BP27" s="57" t="n">
        <f aca="false">IFERROR(INDEX(Tabulka!$D$4:$AD$83,MATCH(Přehled_body!$A27,Tabulka!$AI$4:$AI$83,0),MATCH(Přehled_body!BP$1,Tabulka!$D$2:$AD$2,0)),)</f>
        <v>0</v>
      </c>
      <c r="BQ27" s="58"/>
      <c r="BR27" s="58"/>
      <c r="BS27" s="59"/>
      <c r="BT27" s="57" t="n">
        <f aca="false">IFERROR(INDEX(Tabulka!$D$4:$AD$83,MATCH(Přehled_body!$A27,Tabulka!$AI$4:$AI$83,0),MATCH(Přehled_body!BT$1,Tabulka!$D$2:$AD$2,0)),)</f>
        <v>0</v>
      </c>
      <c r="BU27" s="58"/>
      <c r="BV27" s="58"/>
      <c r="BW27" s="59"/>
      <c r="BX27" s="57" t="n">
        <f aca="false">IFERROR(INDEX(Tabulka!$D$4:$AD$83,MATCH(Přehled_body!$A27,Tabulka!$AI$4:$AI$83,0),MATCH(Přehled_body!BX$1,Tabulka!$D$2:$AD$2,0)),)</f>
        <v>0</v>
      </c>
      <c r="BY27" s="58"/>
      <c r="BZ27" s="58"/>
      <c r="CA27" s="58"/>
      <c r="CB27" s="59"/>
      <c r="CC27" s="57" t="n">
        <f aca="false">IFERROR(INDEX(Tabulka!$D$4:$AD$83,MATCH(Přehled_body!$A27,Tabulka!$AI$4:$AI$83,0),MATCH(Přehled_body!CC$1,Tabulka!$D$2:$AD$2,0)),)</f>
        <v>0</v>
      </c>
      <c r="CD27" s="58"/>
      <c r="CE27" s="58"/>
      <c r="CF27" s="59"/>
      <c r="CG27" s="57" t="n">
        <f aca="false">IFERROR(INDEX(Tabulka!$D$4:$AD$83,MATCH(Přehled_body!$A27,Tabulka!$AI$4:$AI$83,0),MATCH(Přehled_body!CG$1,Tabulka!$D$2:$AD$2,0)),)</f>
        <v>0</v>
      </c>
      <c r="CH27" s="58"/>
      <c r="CI27" s="58"/>
      <c r="CJ27" s="59"/>
      <c r="CK27" s="57" t="n">
        <f aca="false">IFERROR(INDEX(Tabulka!$D$4:$AD$83,MATCH(Přehled_body!$A27,Tabulka!$AI$4:$AI$83,0),MATCH(Přehled_body!CK$1,Tabulka!$D$2:$AD$2,0)),)</f>
        <v>0</v>
      </c>
      <c r="CL27" s="58"/>
      <c r="CM27" s="58"/>
      <c r="CN27" s="59"/>
      <c r="CO27" s="57" t="n">
        <f aca="false">IFERROR(INDEX(Tabulka!$D$4:$AD$83,MATCH(Přehled_body!$A27,Tabulka!$AI$4:$AI$83,0),MATCH(Přehled_body!CO$1,Tabulka!$D$2:$AD$2,0)),)</f>
        <v>0</v>
      </c>
      <c r="CP27" s="58"/>
      <c r="CQ27" s="58"/>
      <c r="CR27" s="59"/>
      <c r="CS27" s="57" t="n">
        <f aca="false">IFERROR(INDEX(Tabulka!$D$4:$AD$83,MATCH(Přehled_body!$A27,Tabulka!$AI$4:$AI$83,0),MATCH(Přehled_body!CS$1,Tabulka!$D$2:$AD$2,0)),)</f>
        <v>0</v>
      </c>
      <c r="CT27" s="58"/>
      <c r="CU27" s="58"/>
      <c r="CV27" s="59"/>
      <c r="CW27" s="57" t="n">
        <f aca="false">IFERROR(INDEX(Tabulka!$D$4:$AD$83,MATCH(Přehled_body!$A27,Tabulka!$AI$4:$AI$83,0),MATCH(Přehled_body!CW$1,Tabulka!$D$2:$AD$2,0)),)</f>
        <v>0</v>
      </c>
      <c r="CX27" s="58"/>
      <c r="CY27" s="58"/>
      <c r="CZ27" s="59"/>
      <c r="DA27" s="57" t="n">
        <f aca="false">IFERROR(INDEX(Tabulka!$D$4:$AD$83,MATCH(Přehled_body!$A27,Tabulka!$AI$4:$AI$83,0),MATCH(Přehled_body!DA$1,Tabulka!$D$2:$AD$2,0)),)</f>
        <v>0</v>
      </c>
      <c r="DB27" s="58"/>
      <c r="DC27" s="58"/>
      <c r="DD27" s="59"/>
      <c r="DE27" s="61" t="n">
        <f aca="false">IF(SUM(Pavel_Pernekr)&lt;1,-90000,SUM(C27:CT27))</f>
        <v>5</v>
      </c>
      <c r="DF27" s="62"/>
    </row>
    <row r="28" customFormat="false" ht="13.8" hidden="false" customHeight="false" outlineLevel="0" collapsed="false">
      <c r="A28" s="16" t="str">
        <f aca="false">CONCATENATE($C$28," ",$C$29,D28)</f>
        <v>Pavel PernekrProhry</v>
      </c>
      <c r="B28" s="17" t="s">
        <v>12</v>
      </c>
      <c r="C28" s="63" t="str">
        <f aca="false">Tabulka!B20</f>
        <v>Pavel</v>
      </c>
      <c r="D28" s="64" t="s">
        <v>3</v>
      </c>
      <c r="E28" s="65" t="n">
        <f aca="false">IFERROR(INDEX(Tabulka!$D$4:$AD$83,MATCH(Přehled_body!$A28,Tabulka!$AI$4:$AI$83,0),MATCH(Přehled_body!E$1,Tabulka!$D$2:$AD$2,0)),)</f>
        <v>0</v>
      </c>
      <c r="F28" s="66"/>
      <c r="G28" s="67"/>
      <c r="H28" s="65" t="n">
        <f aca="false">INDEX(Tabulka!$D$4:$AD$83,MATCH(Přehled_body!$A28,Tabulka!$AI$4:$AI$83,0),MATCH(Přehled_body!H$1,Tabulka!$D$2:$AD$2,0))</f>
        <v>0</v>
      </c>
      <c r="I28" s="66"/>
      <c r="J28" s="66"/>
      <c r="K28" s="67"/>
      <c r="L28" s="65" t="n">
        <f aca="false">INDEX(Tabulka!$D$4:$AD$83,MATCH(Přehled_body!$A28,Tabulka!$AI$4:$AI$83,0),MATCH(Přehled_body!L$1,Tabulka!$D$2:$AD$2,0))</f>
        <v>0</v>
      </c>
      <c r="M28" s="66"/>
      <c r="N28" s="66"/>
      <c r="O28" s="67"/>
      <c r="P28" s="65" t="n">
        <f aca="false">INDEX(Tabulka!$D$4:$AD$83,MATCH(Přehled_body!$A28,Tabulka!$AI$4:$AI$83,0),MATCH(Přehled_body!P$1,Tabulka!$D$2:$AD$2,0))</f>
        <v>3</v>
      </c>
      <c r="Q28" s="66"/>
      <c r="R28" s="66"/>
      <c r="S28" s="67"/>
      <c r="T28" s="65" t="n">
        <f aca="false">INDEX(Tabulka!$D$4:$AD$83,MATCH(Přehled_body!$A28,Tabulka!$AI$4:$AI$83,0),MATCH(Přehled_body!T$1,Tabulka!$D$2:$AD$2,0))</f>
        <v>0</v>
      </c>
      <c r="U28" s="66"/>
      <c r="V28" s="67"/>
      <c r="W28" s="65" t="n">
        <f aca="false">INDEX(Tabulka!$D$4:$AD$83,MATCH(Přehled_body!$A28,Tabulka!$AI$4:$AI$83,0),MATCH(Přehled_body!W$1,Tabulka!$D$2:$AD$2,0))</f>
        <v>0</v>
      </c>
      <c r="X28" s="66"/>
      <c r="Y28" s="66"/>
      <c r="Z28" s="67"/>
      <c r="AA28" s="65" t="n">
        <f aca="false">IFERROR(INDEX(Tabulka!$D$4:$AD$83,MATCH(Přehled_body!$A28,Tabulka!$AI$4:$AI$83,0),MATCH(Přehled_body!AA$1,Tabulka!$D$2:$AD$2,0)),)</f>
        <v>0</v>
      </c>
      <c r="AB28" s="66"/>
      <c r="AC28" s="66"/>
      <c r="AD28" s="67"/>
      <c r="AE28" s="65" t="n">
        <f aca="false">IFERROR(INDEX(Tabulka!$D$4:$AD$83,MATCH(Přehled_body!$A28,Tabulka!$AI$4:$AI$83,0),MATCH(Přehled_body!AE$1,Tabulka!$D$2:$AD$2,0)),)</f>
        <v>0</v>
      </c>
      <c r="AF28" s="66"/>
      <c r="AG28" s="66"/>
      <c r="AH28" s="67"/>
      <c r="AI28" s="65" t="n">
        <f aca="false">IFERROR(INDEX(Tabulka!$D$4:$AD$83,MATCH(Přehled_body!$A28,Tabulka!$AI$4:$AI$83,0),MATCH(Přehled_body!AI$1,Tabulka!$D$2:$AD$2,0)),)</f>
        <v>0</v>
      </c>
      <c r="AJ28" s="66"/>
      <c r="AK28" s="66"/>
      <c r="AL28" s="67"/>
      <c r="AM28" s="65" t="n">
        <f aca="false">IFERROR(INDEX(Tabulka!$D$4:$AD$83,MATCH(Přehled_body!$A28,Tabulka!$AI$4:$AI$83,0),MATCH(Přehled_body!AM$1,Tabulka!$D$2:$AD$2,0)),)</f>
        <v>0</v>
      </c>
      <c r="AN28" s="66"/>
      <c r="AO28" s="66"/>
      <c r="AP28" s="67"/>
      <c r="AQ28" s="65" t="n">
        <f aca="false">IFERROR(INDEX(Tabulka!$D$4:$AD$83,MATCH(Přehled_body!$A28,Tabulka!$AI$4:$AI$83,0),MATCH(Přehled_body!AQ$1,Tabulka!$D$2:$AD$2,0)),)</f>
        <v>0</v>
      </c>
      <c r="AR28" s="66"/>
      <c r="AS28" s="66"/>
      <c r="AT28" s="67"/>
      <c r="AU28" s="65" t="n">
        <f aca="false">IFERROR(INDEX(Tabulka!$D$4:$AD$83,MATCH(Přehled_body!$A28,Tabulka!$AI$4:$AI$83,0),MATCH(Přehled_body!AU$1,Tabulka!$D$2:$AD$2,0)),)</f>
        <v>1</v>
      </c>
      <c r="AV28" s="66"/>
      <c r="AW28" s="66"/>
      <c r="AX28" s="68"/>
      <c r="AY28" s="67"/>
      <c r="AZ28" s="65" t="n">
        <f aca="false">IFERROR(INDEX(Tabulka!$D$4:$AD$83,MATCH(Přehled_body!$A28,Tabulka!$AI$4:$AI$83,0),MATCH(Přehled_body!AZ$1,Tabulka!$D$2:$AD$2,0)),)</f>
        <v>0</v>
      </c>
      <c r="BA28" s="66"/>
      <c r="BB28" s="66"/>
      <c r="BC28" s="67"/>
      <c r="BD28" s="65" t="n">
        <f aca="false">IFERROR(INDEX(Tabulka!$D$4:$AD$83,MATCH(Přehled_body!$A28,Tabulka!$AI$4:$AI$83,0),MATCH(Přehled_body!BD$1,Tabulka!$D$2:$AD$2,0)),)</f>
        <v>0</v>
      </c>
      <c r="BE28" s="66"/>
      <c r="BF28" s="66"/>
      <c r="BG28" s="67"/>
      <c r="BH28" s="65" t="n">
        <f aca="false">IFERROR(INDEX(Tabulka!$D$4:$AD$83,MATCH(Přehled_body!$A28,Tabulka!$AI$4:$AI$83,0),MATCH(Přehled_body!BH$1,Tabulka!$D$2:$AD$2,0)),)</f>
        <v>0</v>
      </c>
      <c r="BI28" s="66"/>
      <c r="BJ28" s="66"/>
      <c r="BK28" s="67"/>
      <c r="BL28" s="65" t="n">
        <f aca="false">IFERROR(INDEX(Tabulka!$D$4:$AD$83,MATCH(Přehled_body!$A28,Tabulka!$AI$4:$AI$83,0),MATCH(Přehled_body!BL$1,Tabulka!$D$2:$AD$2,0)),)</f>
        <v>0</v>
      </c>
      <c r="BM28" s="66"/>
      <c r="BN28" s="66"/>
      <c r="BO28" s="67"/>
      <c r="BP28" s="65" t="n">
        <f aca="false">IFERROR(INDEX(Tabulka!$D$4:$AD$83,MATCH(Přehled_body!$A28,Tabulka!$AI$4:$AI$83,0),MATCH(Přehled_body!BP$1,Tabulka!$D$2:$AD$2,0)),)</f>
        <v>1</v>
      </c>
      <c r="BQ28" s="66"/>
      <c r="BR28" s="66"/>
      <c r="BS28" s="67"/>
      <c r="BT28" s="65" t="n">
        <f aca="false">IFERROR(INDEX(Tabulka!$D$4:$AD$83,MATCH(Přehled_body!$A28,Tabulka!$AI$4:$AI$83,0),MATCH(Přehled_body!BT$1,Tabulka!$D$2:$AD$2,0)),)</f>
        <v>0</v>
      </c>
      <c r="BU28" s="66"/>
      <c r="BV28" s="66"/>
      <c r="BW28" s="67"/>
      <c r="BX28" s="65" t="n">
        <f aca="false">IFERROR(INDEX(Tabulka!$D$4:$AD$83,MATCH(Přehled_body!$A28,Tabulka!$AI$4:$AI$83,0),MATCH(Přehled_body!BX$1,Tabulka!$D$2:$AD$2,0)),)</f>
        <v>0</v>
      </c>
      <c r="BY28" s="66"/>
      <c r="BZ28" s="66"/>
      <c r="CA28" s="66"/>
      <c r="CB28" s="67"/>
      <c r="CC28" s="65" t="n">
        <f aca="false">IFERROR(INDEX(Tabulka!$D$4:$AD$83,MATCH(Přehled_body!$A28,Tabulka!$AI$4:$AI$83,0),MATCH(Přehled_body!CC$1,Tabulka!$D$2:$AD$2,0)),)</f>
        <v>0</v>
      </c>
      <c r="CD28" s="66"/>
      <c r="CE28" s="66"/>
      <c r="CF28" s="67"/>
      <c r="CG28" s="65" t="n">
        <f aca="false">IFERROR(INDEX(Tabulka!$D$4:$AD$83,MATCH(Přehled_body!$A28,Tabulka!$AI$4:$AI$83,0),MATCH(Přehled_body!CG$1,Tabulka!$D$2:$AD$2,0)),)</f>
        <v>0</v>
      </c>
      <c r="CH28" s="66"/>
      <c r="CI28" s="66"/>
      <c r="CJ28" s="67"/>
      <c r="CK28" s="65" t="n">
        <f aca="false">IFERROR(INDEX(Tabulka!$D$4:$AD$83,MATCH(Přehled_body!$A28,Tabulka!$AI$4:$AI$83,0),MATCH(Přehled_body!CK$1,Tabulka!$D$2:$AD$2,0)),)</f>
        <v>0</v>
      </c>
      <c r="CL28" s="66"/>
      <c r="CM28" s="66"/>
      <c r="CN28" s="67"/>
      <c r="CO28" s="65" t="n">
        <f aca="false">IFERROR(INDEX(Tabulka!$D$4:$AD$83,MATCH(Přehled_body!$A28,Tabulka!$AI$4:$AI$83,0),MATCH(Přehled_body!CO$1,Tabulka!$D$2:$AD$2,0)),)</f>
        <v>0</v>
      </c>
      <c r="CP28" s="66"/>
      <c r="CQ28" s="66"/>
      <c r="CR28" s="67"/>
      <c r="CS28" s="65" t="n">
        <f aca="false">IFERROR(INDEX(Tabulka!$D$4:$AD$83,MATCH(Přehled_body!$A28,Tabulka!$AI$4:$AI$83,0),MATCH(Přehled_body!CS$1,Tabulka!$D$2:$AD$2,0)),)</f>
        <v>0</v>
      </c>
      <c r="CT28" s="66"/>
      <c r="CU28" s="66"/>
      <c r="CV28" s="67"/>
      <c r="CW28" s="65" t="n">
        <f aca="false">IFERROR(INDEX(Tabulka!$D$4:$AD$83,MATCH(Přehled_body!$A28,Tabulka!$AI$4:$AI$83,0),MATCH(Přehled_body!CW$1,Tabulka!$D$2:$AD$2,0)),)</f>
        <v>0</v>
      </c>
      <c r="CX28" s="66"/>
      <c r="CY28" s="66"/>
      <c r="CZ28" s="67"/>
      <c r="DA28" s="65" t="n">
        <f aca="false">IFERROR(INDEX(Tabulka!$D$4:$AD$83,MATCH(Přehled_body!$A28,Tabulka!$AI$4:$AI$83,0),MATCH(Přehled_body!DA$1,Tabulka!$D$2:$AD$2,0)),)</f>
        <v>0</v>
      </c>
      <c r="DB28" s="66"/>
      <c r="DC28" s="66"/>
      <c r="DD28" s="67"/>
      <c r="DE28" s="69" t="n">
        <f aca="false">IF(SUM(Pavel_Pernekr)&lt;1,-90000,SUM(C28:CT28))</f>
        <v>5</v>
      </c>
      <c r="DF28" s="70" t="n">
        <f aca="false">SUM(DE27-DE28)</f>
        <v>0</v>
      </c>
    </row>
    <row r="29" customFormat="false" ht="13.8" hidden="false" customHeight="false" outlineLevel="0" collapsed="false">
      <c r="A29" s="16" t="str">
        <f aca="false">CONCATENATE($C$28," ",$C$29,D29)</f>
        <v>Pavel PernekrPlaceno panáků</v>
      </c>
      <c r="B29" s="17" t="s">
        <v>12</v>
      </c>
      <c r="C29" s="63" t="str">
        <f aca="false">Tabulka!B21</f>
        <v>Pernekr</v>
      </c>
      <c r="D29" s="64" t="s">
        <v>4</v>
      </c>
      <c r="E29" s="65" t="n">
        <f aca="false">IFERROR(INDEX(Tabulka!$D$4:$AD$83,MATCH(Přehled_body!$A29,Tabulka!$AI$4:$AI$83,0),MATCH(Přehled_body!E$1,Tabulka!$D$2:$AD$2,0)),)</f>
        <v>0</v>
      </c>
      <c r="F29" s="66"/>
      <c r="G29" s="67"/>
      <c r="H29" s="65" t="n">
        <f aca="false">INDEX(Tabulka!$D$4:$AD$83,MATCH(Přehled_body!$A29,Tabulka!$AI$4:$AI$83,0),MATCH(Přehled_body!H$1,Tabulka!$D$2:$AD$2,0))</f>
        <v>0</v>
      </c>
      <c r="I29" s="66"/>
      <c r="J29" s="66"/>
      <c r="K29" s="67"/>
      <c r="L29" s="65" t="n">
        <f aca="false">INDEX(Tabulka!$D$4:$AD$83,MATCH(Přehled_body!$A29,Tabulka!$AI$4:$AI$83,0),MATCH(Přehled_body!L$1,Tabulka!$D$2:$AD$2,0))</f>
        <v>0</v>
      </c>
      <c r="M29" s="66"/>
      <c r="N29" s="66"/>
      <c r="O29" s="67"/>
      <c r="P29" s="65" t="n">
        <f aca="false">INDEX(Tabulka!$D$4:$AD$83,MATCH(Přehled_body!$A29,Tabulka!$AI$4:$AI$83,0),MATCH(Přehled_body!P$1,Tabulka!$D$2:$AD$2,0))</f>
        <v>5</v>
      </c>
      <c r="Q29" s="66"/>
      <c r="R29" s="66"/>
      <c r="S29" s="67"/>
      <c r="T29" s="65" t="n">
        <f aca="false">INDEX(Tabulka!$D$4:$AD$83,MATCH(Přehled_body!$A29,Tabulka!$AI$4:$AI$83,0),MATCH(Přehled_body!T$1,Tabulka!$D$2:$AD$2,0))</f>
        <v>0</v>
      </c>
      <c r="U29" s="66"/>
      <c r="V29" s="67"/>
      <c r="W29" s="65" t="n">
        <f aca="false">INDEX(Tabulka!$D$4:$AD$83,MATCH(Přehled_body!$A29,Tabulka!$AI$4:$AI$83,0),MATCH(Přehled_body!W$1,Tabulka!$D$2:$AD$2,0))</f>
        <v>0</v>
      </c>
      <c r="X29" s="66"/>
      <c r="Y29" s="66"/>
      <c r="Z29" s="67"/>
      <c r="AA29" s="65" t="n">
        <f aca="false">IFERROR(INDEX(Tabulka!$D$4:$AD$83,MATCH(Přehled_body!$A29,Tabulka!$AI$4:$AI$83,0),MATCH(Přehled_body!AA$1,Tabulka!$D$2:$AD$2,0)),)</f>
        <v>0</v>
      </c>
      <c r="AB29" s="66"/>
      <c r="AC29" s="66"/>
      <c r="AD29" s="67"/>
      <c r="AE29" s="65" t="n">
        <f aca="false">IFERROR(INDEX(Tabulka!$D$4:$AD$83,MATCH(Přehled_body!$A29,Tabulka!$AI$4:$AI$83,0),MATCH(Přehled_body!AE$1,Tabulka!$D$2:$AD$2,0)),)</f>
        <v>0</v>
      </c>
      <c r="AF29" s="66"/>
      <c r="AG29" s="66"/>
      <c r="AH29" s="67"/>
      <c r="AI29" s="65" t="n">
        <f aca="false">IFERROR(INDEX(Tabulka!$D$4:$AD$83,MATCH(Přehled_body!$A29,Tabulka!$AI$4:$AI$83,0),MATCH(Přehled_body!AI$1,Tabulka!$D$2:$AD$2,0)),)</f>
        <v>0</v>
      </c>
      <c r="AJ29" s="66"/>
      <c r="AK29" s="66"/>
      <c r="AL29" s="67"/>
      <c r="AM29" s="65" t="n">
        <f aca="false">IFERROR(INDEX(Tabulka!$D$4:$AD$83,MATCH(Přehled_body!$A29,Tabulka!$AI$4:$AI$83,0),MATCH(Přehled_body!AM$1,Tabulka!$D$2:$AD$2,0)),)</f>
        <v>0</v>
      </c>
      <c r="AN29" s="66"/>
      <c r="AO29" s="66"/>
      <c r="AP29" s="67"/>
      <c r="AQ29" s="65" t="n">
        <f aca="false">IFERROR(INDEX(Tabulka!$D$4:$AD$83,MATCH(Přehled_body!$A29,Tabulka!$AI$4:$AI$83,0),MATCH(Přehled_body!AQ$1,Tabulka!$D$2:$AD$2,0)),)</f>
        <v>0</v>
      </c>
      <c r="AR29" s="66"/>
      <c r="AS29" s="66"/>
      <c r="AT29" s="67"/>
      <c r="AU29" s="65" t="n">
        <f aca="false">IFERROR(INDEX(Tabulka!$D$4:$AD$83,MATCH(Přehled_body!$A29,Tabulka!$AI$4:$AI$83,0),MATCH(Přehled_body!AU$1,Tabulka!$D$2:$AD$2,0)),)</f>
        <v>1</v>
      </c>
      <c r="AV29" s="66"/>
      <c r="AW29" s="66"/>
      <c r="AX29" s="68"/>
      <c r="AY29" s="67"/>
      <c r="AZ29" s="65" t="n">
        <f aca="false">IFERROR(INDEX(Tabulka!$D$4:$AD$83,MATCH(Přehled_body!$A29,Tabulka!$AI$4:$AI$83,0),MATCH(Přehled_body!AZ$1,Tabulka!$D$2:$AD$2,0)),)</f>
        <v>0</v>
      </c>
      <c r="BA29" s="66"/>
      <c r="BB29" s="66"/>
      <c r="BC29" s="67"/>
      <c r="BD29" s="65" t="n">
        <f aca="false">IFERROR(INDEX(Tabulka!$D$4:$AD$83,MATCH(Přehled_body!$A29,Tabulka!$AI$4:$AI$83,0),MATCH(Přehled_body!BD$1,Tabulka!$D$2:$AD$2,0)),)</f>
        <v>0</v>
      </c>
      <c r="BE29" s="66"/>
      <c r="BF29" s="66"/>
      <c r="BG29" s="67"/>
      <c r="BH29" s="65" t="n">
        <f aca="false">IFERROR(INDEX(Tabulka!$D$4:$AD$83,MATCH(Přehled_body!$A29,Tabulka!$AI$4:$AI$83,0),MATCH(Přehled_body!BH$1,Tabulka!$D$2:$AD$2,0)),)</f>
        <v>0</v>
      </c>
      <c r="BI29" s="66"/>
      <c r="BJ29" s="66"/>
      <c r="BK29" s="67"/>
      <c r="BL29" s="65" t="n">
        <f aca="false">IFERROR(INDEX(Tabulka!$D$4:$AD$83,MATCH(Přehled_body!$A29,Tabulka!$AI$4:$AI$83,0),MATCH(Přehled_body!BL$1,Tabulka!$D$2:$AD$2,0)),)</f>
        <v>0</v>
      </c>
      <c r="BM29" s="66"/>
      <c r="BN29" s="66"/>
      <c r="BO29" s="67"/>
      <c r="BP29" s="65" t="n">
        <f aca="false">IFERROR(INDEX(Tabulka!$D$4:$AD$83,MATCH(Přehled_body!$A29,Tabulka!$AI$4:$AI$83,0),MATCH(Přehled_body!BP$1,Tabulka!$D$2:$AD$2,0)),)</f>
        <v>1</v>
      </c>
      <c r="BQ29" s="66"/>
      <c r="BR29" s="66"/>
      <c r="BS29" s="67"/>
      <c r="BT29" s="65" t="n">
        <f aca="false">IFERROR(INDEX(Tabulka!$D$4:$AD$83,MATCH(Přehled_body!$A29,Tabulka!$AI$4:$AI$83,0),MATCH(Přehled_body!BT$1,Tabulka!$D$2:$AD$2,0)),)</f>
        <v>0</v>
      </c>
      <c r="BU29" s="66"/>
      <c r="BV29" s="66"/>
      <c r="BW29" s="67"/>
      <c r="BX29" s="65" t="n">
        <f aca="false">IFERROR(INDEX(Tabulka!$D$4:$AD$83,MATCH(Přehled_body!$A29,Tabulka!$AI$4:$AI$83,0),MATCH(Přehled_body!BX$1,Tabulka!$D$2:$AD$2,0)),)</f>
        <v>0</v>
      </c>
      <c r="BY29" s="66"/>
      <c r="BZ29" s="66"/>
      <c r="CA29" s="66"/>
      <c r="CB29" s="67"/>
      <c r="CC29" s="65" t="n">
        <f aca="false">IFERROR(INDEX(Tabulka!$D$4:$AD$83,MATCH(Přehled_body!$A29,Tabulka!$AI$4:$AI$83,0),MATCH(Přehled_body!CC$1,Tabulka!$D$2:$AD$2,0)),)</f>
        <v>0</v>
      </c>
      <c r="CD29" s="66"/>
      <c r="CE29" s="66"/>
      <c r="CF29" s="67"/>
      <c r="CG29" s="65" t="n">
        <f aca="false">IFERROR(INDEX(Tabulka!$D$4:$AD$83,MATCH(Přehled_body!$A29,Tabulka!$AI$4:$AI$83,0),MATCH(Přehled_body!CG$1,Tabulka!$D$2:$AD$2,0)),)</f>
        <v>0</v>
      </c>
      <c r="CH29" s="66"/>
      <c r="CI29" s="66"/>
      <c r="CJ29" s="67"/>
      <c r="CK29" s="65" t="n">
        <f aca="false">IFERROR(INDEX(Tabulka!$D$4:$AD$83,MATCH(Přehled_body!$A29,Tabulka!$AI$4:$AI$83,0),MATCH(Přehled_body!CK$1,Tabulka!$D$2:$AD$2,0)),)</f>
        <v>0</v>
      </c>
      <c r="CL29" s="66"/>
      <c r="CM29" s="66"/>
      <c r="CN29" s="67"/>
      <c r="CO29" s="65" t="n">
        <f aca="false">IFERROR(INDEX(Tabulka!$D$4:$AD$83,MATCH(Přehled_body!$A29,Tabulka!$AI$4:$AI$83,0),MATCH(Přehled_body!CO$1,Tabulka!$D$2:$AD$2,0)),)</f>
        <v>0</v>
      </c>
      <c r="CP29" s="66"/>
      <c r="CQ29" s="66"/>
      <c r="CR29" s="67"/>
      <c r="CS29" s="65" t="n">
        <f aca="false">IFERROR(INDEX(Tabulka!$D$4:$AD$83,MATCH(Přehled_body!$A29,Tabulka!$AI$4:$AI$83,0),MATCH(Přehled_body!CS$1,Tabulka!$D$2:$AD$2,0)),)</f>
        <v>0</v>
      </c>
      <c r="CT29" s="66"/>
      <c r="CU29" s="66"/>
      <c r="CV29" s="67"/>
      <c r="CW29" s="65" t="n">
        <f aca="false">IFERROR(INDEX(Tabulka!$D$4:$AD$83,MATCH(Přehled_body!$A29,Tabulka!$AI$4:$AI$83,0),MATCH(Přehled_body!CW$1,Tabulka!$D$2:$AD$2,0)),)</f>
        <v>0</v>
      </c>
      <c r="CX29" s="66"/>
      <c r="CY29" s="66"/>
      <c r="CZ29" s="67"/>
      <c r="DA29" s="65" t="n">
        <f aca="false">IFERROR(INDEX(Tabulka!$D$4:$AD$83,MATCH(Přehled_body!$A29,Tabulka!$AI$4:$AI$83,0),MATCH(Přehled_body!DA$1,Tabulka!$D$2:$AD$2,0)),)</f>
        <v>0</v>
      </c>
      <c r="DB29" s="66"/>
      <c r="DC29" s="66"/>
      <c r="DD29" s="67"/>
      <c r="DE29" s="69" t="n">
        <f aca="false">IF(SUM(Pavel_Pernekr)&lt;1,-90000,SUM(C29:CT29))</f>
        <v>7</v>
      </c>
      <c r="DF29" s="70"/>
    </row>
    <row r="30" customFormat="false" ht="13.8" hidden="false" customHeight="false" outlineLevel="0" collapsed="false">
      <c r="A30" s="16" t="str">
        <f aca="false">CONCATENATE($C$28," ",$C$29,D30)</f>
        <v>Pavel PernekrPřehozy</v>
      </c>
      <c r="B30" s="17" t="s">
        <v>12</v>
      </c>
      <c r="C30" s="63" t="n">
        <f aca="false">Tabulka!B22</f>
        <v>0</v>
      </c>
      <c r="D30" s="64" t="s">
        <v>5</v>
      </c>
      <c r="E30" s="65" t="n">
        <f aca="false">IFERROR(INDEX(Tabulka!$D$4:$AD$83,MATCH(Přehled_body!$A30,Tabulka!$AI$4:$AI$83,0),MATCH(Přehled_body!E$1,Tabulka!$D$2:$AD$2,0)),)</f>
        <v>2</v>
      </c>
      <c r="F30" s="66"/>
      <c r="G30" s="67"/>
      <c r="H30" s="65" t="n">
        <f aca="false">INDEX(Tabulka!$D$4:$AD$83,MATCH(Přehled_body!$A30,Tabulka!$AI$4:$AI$83,0),MATCH(Přehled_body!H$1,Tabulka!$D$2:$AD$2,0))</f>
        <v>0</v>
      </c>
      <c r="I30" s="66"/>
      <c r="J30" s="66"/>
      <c r="K30" s="67"/>
      <c r="L30" s="65" t="n">
        <f aca="false">INDEX(Tabulka!$D$4:$AD$83,MATCH(Přehled_body!$A30,Tabulka!$AI$4:$AI$83,0),MATCH(Přehled_body!L$1,Tabulka!$D$2:$AD$2,0))</f>
        <v>1</v>
      </c>
      <c r="M30" s="66"/>
      <c r="N30" s="66"/>
      <c r="O30" s="67"/>
      <c r="P30" s="65" t="n">
        <f aca="false">INDEX(Tabulka!$D$4:$AD$83,MATCH(Přehled_body!$A30,Tabulka!$AI$4:$AI$83,0),MATCH(Přehled_body!P$1,Tabulka!$D$2:$AD$2,0))</f>
        <v>0</v>
      </c>
      <c r="Q30" s="66"/>
      <c r="R30" s="66"/>
      <c r="S30" s="67"/>
      <c r="T30" s="65" t="n">
        <f aca="false">INDEX(Tabulka!$D$4:$AD$83,MATCH(Přehled_body!$A30,Tabulka!$AI$4:$AI$83,0),MATCH(Přehled_body!T$1,Tabulka!$D$2:$AD$2,0))</f>
        <v>2</v>
      </c>
      <c r="U30" s="66"/>
      <c r="V30" s="67"/>
      <c r="W30" s="65" t="n">
        <f aca="false">INDEX(Tabulka!$D$4:$AD$83,MATCH(Přehled_body!$A30,Tabulka!$AI$4:$AI$83,0),MATCH(Přehled_body!W$1,Tabulka!$D$2:$AD$2,0))</f>
        <v>1</v>
      </c>
      <c r="X30" s="66"/>
      <c r="Y30" s="66"/>
      <c r="Z30" s="67"/>
      <c r="AA30" s="65" t="n">
        <f aca="false">IFERROR(INDEX(Tabulka!$D$4:$AD$83,MATCH(Přehled_body!$A30,Tabulka!$AI$4:$AI$83,0),MATCH(Přehled_body!AA$1,Tabulka!$D$2:$AD$2,0)),)</f>
        <v>0</v>
      </c>
      <c r="AB30" s="66"/>
      <c r="AC30" s="66"/>
      <c r="AD30" s="67"/>
      <c r="AE30" s="65" t="n">
        <f aca="false">IFERROR(INDEX(Tabulka!$D$4:$AD$83,MATCH(Přehled_body!$A30,Tabulka!$AI$4:$AI$83,0),MATCH(Přehled_body!AE$1,Tabulka!$D$2:$AD$2,0)),)</f>
        <v>0</v>
      </c>
      <c r="AF30" s="66"/>
      <c r="AG30" s="66"/>
      <c r="AH30" s="67"/>
      <c r="AI30" s="65" t="n">
        <f aca="false">IFERROR(INDEX(Tabulka!$D$4:$AD$83,MATCH(Přehled_body!$A30,Tabulka!$AI$4:$AI$83,0),MATCH(Přehled_body!AI$1,Tabulka!$D$2:$AD$2,0)),)</f>
        <v>0</v>
      </c>
      <c r="AJ30" s="66"/>
      <c r="AK30" s="66"/>
      <c r="AL30" s="67"/>
      <c r="AM30" s="65" t="n">
        <f aca="false">IFERROR(INDEX(Tabulka!$D$4:$AD$83,MATCH(Přehled_body!$A30,Tabulka!$AI$4:$AI$83,0),MATCH(Přehled_body!AM$1,Tabulka!$D$2:$AD$2,0)),)</f>
        <v>0</v>
      </c>
      <c r="AN30" s="66"/>
      <c r="AO30" s="66"/>
      <c r="AP30" s="67"/>
      <c r="AQ30" s="65" t="n">
        <f aca="false">IFERROR(INDEX(Tabulka!$D$4:$AD$83,MATCH(Přehled_body!$A30,Tabulka!$AI$4:$AI$83,0),MATCH(Přehled_body!AQ$1,Tabulka!$D$2:$AD$2,0)),)</f>
        <v>0</v>
      </c>
      <c r="AR30" s="66"/>
      <c r="AS30" s="66"/>
      <c r="AT30" s="67"/>
      <c r="AU30" s="65" t="n">
        <f aca="false">IFERROR(INDEX(Tabulka!$D$4:$AD$83,MATCH(Přehled_body!$A30,Tabulka!$AI$4:$AI$83,0),MATCH(Přehled_body!AU$1,Tabulka!$D$2:$AD$2,0)),)</f>
        <v>0</v>
      </c>
      <c r="AV30" s="66"/>
      <c r="AW30" s="66"/>
      <c r="AX30" s="68"/>
      <c r="AY30" s="67"/>
      <c r="AZ30" s="65" t="n">
        <f aca="false">IFERROR(INDEX(Tabulka!$D$4:$AD$83,MATCH(Přehled_body!$A30,Tabulka!$AI$4:$AI$83,0),MATCH(Přehled_body!AZ$1,Tabulka!$D$2:$AD$2,0)),)</f>
        <v>0</v>
      </c>
      <c r="BA30" s="66"/>
      <c r="BB30" s="66"/>
      <c r="BC30" s="67"/>
      <c r="BD30" s="65" t="n">
        <f aca="false">IFERROR(INDEX(Tabulka!$D$4:$AD$83,MATCH(Přehled_body!$A30,Tabulka!$AI$4:$AI$83,0),MATCH(Přehled_body!BD$1,Tabulka!$D$2:$AD$2,0)),)</f>
        <v>1</v>
      </c>
      <c r="BE30" s="66"/>
      <c r="BF30" s="66"/>
      <c r="BG30" s="67"/>
      <c r="BH30" s="65" t="n">
        <f aca="false">IFERROR(INDEX(Tabulka!$D$4:$AD$83,MATCH(Přehled_body!$A30,Tabulka!$AI$4:$AI$83,0),MATCH(Přehled_body!BH$1,Tabulka!$D$2:$AD$2,0)),)</f>
        <v>0</v>
      </c>
      <c r="BI30" s="66"/>
      <c r="BJ30" s="66"/>
      <c r="BK30" s="67"/>
      <c r="BL30" s="65" t="n">
        <f aca="false">IFERROR(INDEX(Tabulka!$D$4:$AD$83,MATCH(Přehled_body!$A30,Tabulka!$AI$4:$AI$83,0),MATCH(Přehled_body!BL$1,Tabulka!$D$2:$AD$2,0)),)</f>
        <v>0</v>
      </c>
      <c r="BM30" s="66"/>
      <c r="BN30" s="66"/>
      <c r="BO30" s="67"/>
      <c r="BP30" s="65" t="n">
        <f aca="false">IFERROR(INDEX(Tabulka!$D$4:$AD$83,MATCH(Přehled_body!$A30,Tabulka!$AI$4:$AI$83,0),MATCH(Přehled_body!BP$1,Tabulka!$D$2:$AD$2,0)),)</f>
        <v>1</v>
      </c>
      <c r="BQ30" s="66"/>
      <c r="BR30" s="66"/>
      <c r="BS30" s="67"/>
      <c r="BT30" s="65" t="n">
        <f aca="false">IFERROR(INDEX(Tabulka!$D$4:$AD$83,MATCH(Přehled_body!$A30,Tabulka!$AI$4:$AI$83,0),MATCH(Přehled_body!BT$1,Tabulka!$D$2:$AD$2,0)),)</f>
        <v>0</v>
      </c>
      <c r="BU30" s="66"/>
      <c r="BV30" s="66"/>
      <c r="BW30" s="67"/>
      <c r="BX30" s="65" t="n">
        <f aca="false">IFERROR(INDEX(Tabulka!$D$4:$AD$83,MATCH(Přehled_body!$A30,Tabulka!$AI$4:$AI$83,0),MATCH(Přehled_body!BX$1,Tabulka!$D$2:$AD$2,0)),)</f>
        <v>0</v>
      </c>
      <c r="BY30" s="66"/>
      <c r="BZ30" s="66"/>
      <c r="CA30" s="66"/>
      <c r="CB30" s="67"/>
      <c r="CC30" s="65" t="n">
        <f aca="false">IFERROR(INDEX(Tabulka!$D$4:$AD$83,MATCH(Přehled_body!$A30,Tabulka!$AI$4:$AI$83,0),MATCH(Přehled_body!CC$1,Tabulka!$D$2:$AD$2,0)),)</f>
        <v>0</v>
      </c>
      <c r="CD30" s="66"/>
      <c r="CE30" s="66"/>
      <c r="CF30" s="67"/>
      <c r="CG30" s="65" t="n">
        <f aca="false">IFERROR(INDEX(Tabulka!$D$4:$AD$83,MATCH(Přehled_body!$A30,Tabulka!$AI$4:$AI$83,0),MATCH(Přehled_body!CG$1,Tabulka!$D$2:$AD$2,0)),)</f>
        <v>0</v>
      </c>
      <c r="CH30" s="66"/>
      <c r="CI30" s="66"/>
      <c r="CJ30" s="67"/>
      <c r="CK30" s="65" t="n">
        <f aca="false">IFERROR(INDEX(Tabulka!$D$4:$AD$83,MATCH(Přehled_body!$A30,Tabulka!$AI$4:$AI$83,0),MATCH(Přehled_body!CK$1,Tabulka!$D$2:$AD$2,0)),)</f>
        <v>0</v>
      </c>
      <c r="CL30" s="66"/>
      <c r="CM30" s="66"/>
      <c r="CN30" s="67"/>
      <c r="CO30" s="65" t="n">
        <f aca="false">IFERROR(INDEX(Tabulka!$D$4:$AD$83,MATCH(Přehled_body!$A30,Tabulka!$AI$4:$AI$83,0),MATCH(Přehled_body!CO$1,Tabulka!$D$2:$AD$2,0)),)</f>
        <v>0</v>
      </c>
      <c r="CP30" s="66"/>
      <c r="CQ30" s="66"/>
      <c r="CR30" s="67"/>
      <c r="CS30" s="65" t="n">
        <f aca="false">IFERROR(INDEX(Tabulka!$D$4:$AD$83,MATCH(Přehled_body!$A30,Tabulka!$AI$4:$AI$83,0),MATCH(Přehled_body!CS$1,Tabulka!$D$2:$AD$2,0)),)</f>
        <v>0</v>
      </c>
      <c r="CT30" s="66"/>
      <c r="CU30" s="66"/>
      <c r="CV30" s="67"/>
      <c r="CW30" s="65" t="n">
        <f aca="false">IFERROR(INDEX(Tabulka!$D$4:$AD$83,MATCH(Přehled_body!$A30,Tabulka!$AI$4:$AI$83,0),MATCH(Přehled_body!CW$1,Tabulka!$D$2:$AD$2,0)),)</f>
        <v>0</v>
      </c>
      <c r="CX30" s="66"/>
      <c r="CY30" s="66"/>
      <c r="CZ30" s="67"/>
      <c r="DA30" s="65" t="n">
        <f aca="false">IFERROR(INDEX(Tabulka!$D$4:$AD$83,MATCH(Přehled_body!$A30,Tabulka!$AI$4:$AI$83,0),MATCH(Přehled_body!DA$1,Tabulka!$D$2:$AD$2,0)),)</f>
        <v>0</v>
      </c>
      <c r="DB30" s="66"/>
      <c r="DC30" s="66"/>
      <c r="DD30" s="67"/>
      <c r="DE30" s="69" t="n">
        <f aca="false">IF(SUM(Pavel_Pernekr)&lt;1,-90000,SUM(C30:CT30))</f>
        <v>8</v>
      </c>
      <c r="DF30" s="70"/>
    </row>
    <row r="31" customFormat="false" ht="13.8" hidden="false" customHeight="false" outlineLevel="0" collapsed="false">
      <c r="A31" s="16" t="str">
        <f aca="false">CONCATENATE($C$28," ",$C$29,D31)</f>
        <v>Pavel PernekrPoč. kol</v>
      </c>
      <c r="B31" s="17" t="s">
        <v>12</v>
      </c>
      <c r="C31" s="63" t="n">
        <f aca="false">Tabulka!B23</f>
        <v>0</v>
      </c>
      <c r="D31" s="64" t="s">
        <v>6</v>
      </c>
      <c r="E31" s="65" t="n">
        <f aca="false">IFERROR(INDEX(Tabulka!$D$4:$AD$83,MATCH(Přehled_body!$A31,Tabulka!$AI$4:$AI$83,0),MATCH(Přehled_body!E$1,Tabulka!$D$2:$AD$2,0)),)</f>
        <v>3</v>
      </c>
      <c r="F31" s="66"/>
      <c r="G31" s="67"/>
      <c r="H31" s="65" t="n">
        <f aca="false">INDEX(Tabulka!$D$4:$AD$83,MATCH(Přehled_body!$A31,Tabulka!$AI$4:$AI$83,0),MATCH(Přehled_body!H$1,Tabulka!$D$2:$AD$2,0))</f>
        <v>4</v>
      </c>
      <c r="I31" s="66"/>
      <c r="J31" s="66"/>
      <c r="K31" s="67"/>
      <c r="L31" s="65" t="n">
        <f aca="false">INDEX(Tabulka!$D$4:$AD$83,MATCH(Přehled_body!$A31,Tabulka!$AI$4:$AI$83,0),MATCH(Přehled_body!L$1,Tabulka!$D$2:$AD$2,0))</f>
        <v>4</v>
      </c>
      <c r="M31" s="66"/>
      <c r="N31" s="66"/>
      <c r="O31" s="67"/>
      <c r="P31" s="65" t="n">
        <f aca="false">INDEX(Tabulka!$D$4:$AD$83,MATCH(Přehled_body!$A31,Tabulka!$AI$4:$AI$83,0),MATCH(Přehled_body!P$1,Tabulka!$D$2:$AD$2,0))</f>
        <v>3</v>
      </c>
      <c r="Q31" s="66"/>
      <c r="R31" s="66"/>
      <c r="S31" s="67"/>
      <c r="T31" s="65" t="n">
        <f aca="false">INDEX(Tabulka!$D$4:$AD$83,MATCH(Přehled_body!$A31,Tabulka!$AI$4:$AI$83,0),MATCH(Přehled_body!T$1,Tabulka!$D$2:$AD$2,0))</f>
        <v>3</v>
      </c>
      <c r="U31" s="66"/>
      <c r="V31" s="67"/>
      <c r="W31" s="65" t="n">
        <f aca="false">INDEX(Tabulka!$D$4:$AD$83,MATCH(Přehled_body!$A31,Tabulka!$AI$4:$AI$83,0),MATCH(Přehled_body!W$1,Tabulka!$D$2:$AD$2,0))</f>
        <v>3</v>
      </c>
      <c r="X31" s="66"/>
      <c r="Y31" s="66"/>
      <c r="Z31" s="67"/>
      <c r="AA31" s="65" t="n">
        <f aca="false">IFERROR(INDEX(Tabulka!$D$4:$AD$83,MATCH(Přehled_body!$A31,Tabulka!$AI$4:$AI$83,0),MATCH(Přehled_body!AA$1,Tabulka!$D$2:$AD$2,0)),)</f>
        <v>3</v>
      </c>
      <c r="AB31" s="66"/>
      <c r="AC31" s="66"/>
      <c r="AD31" s="67"/>
      <c r="AE31" s="65" t="n">
        <f aca="false">IFERROR(INDEX(Tabulka!$D$4:$AD$83,MATCH(Přehled_body!$A31,Tabulka!$AI$4:$AI$83,0),MATCH(Přehled_body!AE$1,Tabulka!$D$2:$AD$2,0)),)</f>
        <v>0</v>
      </c>
      <c r="AF31" s="66"/>
      <c r="AG31" s="66"/>
      <c r="AH31" s="67"/>
      <c r="AI31" s="65" t="n">
        <f aca="false">IFERROR(INDEX(Tabulka!$D$4:$AD$83,MATCH(Přehled_body!$A31,Tabulka!$AI$4:$AI$83,0),MATCH(Přehled_body!AI$1,Tabulka!$D$2:$AD$2,0)),)</f>
        <v>0</v>
      </c>
      <c r="AJ31" s="66"/>
      <c r="AK31" s="66"/>
      <c r="AL31" s="67"/>
      <c r="AM31" s="65" t="n">
        <f aca="false">IFERROR(INDEX(Tabulka!$D$4:$AD$83,MATCH(Přehled_body!$A31,Tabulka!$AI$4:$AI$83,0),MATCH(Přehled_body!AM$1,Tabulka!$D$2:$AD$2,0)),)</f>
        <v>0</v>
      </c>
      <c r="AN31" s="66"/>
      <c r="AO31" s="66"/>
      <c r="AP31" s="67"/>
      <c r="AQ31" s="65" t="n">
        <f aca="false">IFERROR(INDEX(Tabulka!$D$4:$AD$83,MATCH(Přehled_body!$A31,Tabulka!$AI$4:$AI$83,0),MATCH(Přehled_body!AQ$1,Tabulka!$D$2:$AD$2,0)),)</f>
        <v>0</v>
      </c>
      <c r="AR31" s="66"/>
      <c r="AS31" s="66"/>
      <c r="AT31" s="67"/>
      <c r="AU31" s="65" t="n">
        <f aca="false">IFERROR(INDEX(Tabulka!$D$4:$AD$83,MATCH(Přehled_body!$A31,Tabulka!$AI$4:$AI$83,0),MATCH(Přehled_body!AU$1,Tabulka!$D$2:$AD$2,0)),)</f>
        <v>4</v>
      </c>
      <c r="AV31" s="66"/>
      <c r="AW31" s="66"/>
      <c r="AX31" s="68"/>
      <c r="AY31" s="67"/>
      <c r="AZ31" s="65" t="n">
        <f aca="false">IFERROR(INDEX(Tabulka!$D$4:$AD$83,MATCH(Přehled_body!$A31,Tabulka!$AI$4:$AI$83,0),MATCH(Přehled_body!AZ$1,Tabulka!$D$2:$AD$2,0)),)</f>
        <v>4</v>
      </c>
      <c r="BA31" s="66"/>
      <c r="BB31" s="66"/>
      <c r="BC31" s="67"/>
      <c r="BD31" s="65" t="n">
        <f aca="false">IFERROR(INDEX(Tabulka!$D$4:$AD$83,MATCH(Přehled_body!$A31,Tabulka!$AI$4:$AI$83,0),MATCH(Přehled_body!BD$1,Tabulka!$D$2:$AD$2,0)),)</f>
        <v>4</v>
      </c>
      <c r="BE31" s="66"/>
      <c r="BF31" s="66"/>
      <c r="BG31" s="67"/>
      <c r="BH31" s="65" t="n">
        <f aca="false">IFERROR(INDEX(Tabulka!$D$4:$AD$83,MATCH(Přehled_body!$A31,Tabulka!$AI$4:$AI$83,0),MATCH(Přehled_body!BH$1,Tabulka!$D$2:$AD$2,0)),)</f>
        <v>0</v>
      </c>
      <c r="BI31" s="66"/>
      <c r="BJ31" s="66"/>
      <c r="BK31" s="67"/>
      <c r="BL31" s="65" t="n">
        <f aca="false">IFERROR(INDEX(Tabulka!$D$4:$AD$83,MATCH(Přehled_body!$A31,Tabulka!$AI$4:$AI$83,0),MATCH(Přehled_body!BL$1,Tabulka!$D$2:$AD$2,0)),)</f>
        <v>0</v>
      </c>
      <c r="BM31" s="66"/>
      <c r="BN31" s="66"/>
      <c r="BO31" s="67"/>
      <c r="BP31" s="65" t="n">
        <f aca="false">IFERROR(INDEX(Tabulka!$D$4:$AD$83,MATCH(Přehled_body!$A31,Tabulka!$AI$4:$AI$83,0),MATCH(Přehled_body!BP$1,Tabulka!$D$2:$AD$2,0)),)</f>
        <v>4</v>
      </c>
      <c r="BQ31" s="66"/>
      <c r="BR31" s="66"/>
      <c r="BS31" s="67"/>
      <c r="BT31" s="65" t="n">
        <f aca="false">IFERROR(INDEX(Tabulka!$D$4:$AD$83,MATCH(Přehled_body!$A31,Tabulka!$AI$4:$AI$83,0),MATCH(Přehled_body!BT$1,Tabulka!$D$2:$AD$2,0)),)</f>
        <v>0</v>
      </c>
      <c r="BU31" s="66"/>
      <c r="BV31" s="66"/>
      <c r="BW31" s="67"/>
      <c r="BX31" s="65" t="n">
        <f aca="false">IFERROR(INDEX(Tabulka!$D$4:$AD$83,MATCH(Přehled_body!$A31,Tabulka!$AI$4:$AI$83,0),MATCH(Přehled_body!BX$1,Tabulka!$D$2:$AD$2,0)),)</f>
        <v>0</v>
      </c>
      <c r="BY31" s="66"/>
      <c r="BZ31" s="66"/>
      <c r="CA31" s="66"/>
      <c r="CB31" s="67"/>
      <c r="CC31" s="65" t="n">
        <f aca="false">IFERROR(INDEX(Tabulka!$D$4:$AD$83,MATCH(Přehled_body!$A31,Tabulka!$AI$4:$AI$83,0),MATCH(Přehled_body!CC$1,Tabulka!$D$2:$AD$2,0)),)</f>
        <v>0</v>
      </c>
      <c r="CD31" s="66"/>
      <c r="CE31" s="66"/>
      <c r="CF31" s="67"/>
      <c r="CG31" s="65" t="n">
        <f aca="false">IFERROR(INDEX(Tabulka!$D$4:$AD$83,MATCH(Přehled_body!$A31,Tabulka!$AI$4:$AI$83,0),MATCH(Přehled_body!CG$1,Tabulka!$D$2:$AD$2,0)),)</f>
        <v>0</v>
      </c>
      <c r="CH31" s="66"/>
      <c r="CI31" s="66"/>
      <c r="CJ31" s="67"/>
      <c r="CK31" s="65" t="n">
        <f aca="false">IFERROR(INDEX(Tabulka!$D$4:$AD$83,MATCH(Přehled_body!$A31,Tabulka!$AI$4:$AI$83,0),MATCH(Přehled_body!CK$1,Tabulka!$D$2:$AD$2,0)),)</f>
        <v>0</v>
      </c>
      <c r="CL31" s="66"/>
      <c r="CM31" s="66"/>
      <c r="CN31" s="67"/>
      <c r="CO31" s="65" t="n">
        <f aca="false">IFERROR(INDEX(Tabulka!$D$4:$AD$83,MATCH(Přehled_body!$A31,Tabulka!$AI$4:$AI$83,0),MATCH(Přehled_body!CO$1,Tabulka!$D$2:$AD$2,0)),)</f>
        <v>0</v>
      </c>
      <c r="CP31" s="66"/>
      <c r="CQ31" s="66"/>
      <c r="CR31" s="67"/>
      <c r="CS31" s="65" t="n">
        <f aca="false">IFERROR(INDEX(Tabulka!$D$4:$AD$83,MATCH(Přehled_body!$A31,Tabulka!$AI$4:$AI$83,0),MATCH(Přehled_body!CS$1,Tabulka!$D$2:$AD$2,0)),)</f>
        <v>0</v>
      </c>
      <c r="CT31" s="66"/>
      <c r="CU31" s="66"/>
      <c r="CV31" s="67"/>
      <c r="CW31" s="65" t="n">
        <f aca="false">IFERROR(INDEX(Tabulka!$D$4:$AD$83,MATCH(Přehled_body!$A31,Tabulka!$AI$4:$AI$83,0),MATCH(Přehled_body!CW$1,Tabulka!$D$2:$AD$2,0)),)</f>
        <v>0</v>
      </c>
      <c r="CX31" s="66"/>
      <c r="CY31" s="66"/>
      <c r="CZ31" s="67"/>
      <c r="DA31" s="65" t="n">
        <f aca="false">IFERROR(INDEX(Tabulka!$D$4:$AD$83,MATCH(Přehled_body!$A31,Tabulka!$AI$4:$AI$83,0),MATCH(Přehled_body!DA$1,Tabulka!$D$2:$AD$2,0)),)</f>
        <v>0</v>
      </c>
      <c r="DB31" s="66"/>
      <c r="DC31" s="66"/>
      <c r="DD31" s="67"/>
      <c r="DE31" s="69" t="n">
        <f aca="false">IF(SUM(Pavel_Pernekr)&lt;1,-90000,SUM(C31:CT31))</f>
        <v>39</v>
      </c>
      <c r="DF31" s="70"/>
    </row>
    <row r="32" customFormat="false" ht="13.8" hidden="false" customHeight="false" outlineLevel="0" collapsed="false">
      <c r="A32" s="16" t="str">
        <f aca="false">CONCATENATE($C$28," ",$C$29,D32)</f>
        <v>Pavel PernekrPočet konečných bodů</v>
      </c>
      <c r="B32" s="17" t="s">
        <v>12</v>
      </c>
      <c r="C32" s="63"/>
      <c r="D32" s="64" t="s">
        <v>7</v>
      </c>
      <c r="E32" s="65" t="n">
        <v>15</v>
      </c>
      <c r="F32" s="66" t="n">
        <v>5</v>
      </c>
      <c r="G32" s="67" t="n">
        <v>63</v>
      </c>
      <c r="H32" s="65" t="n">
        <v>74</v>
      </c>
      <c r="I32" s="66" t="n">
        <v>44</v>
      </c>
      <c r="J32" s="66" t="n">
        <v>107</v>
      </c>
      <c r="K32" s="67" t="n">
        <v>92</v>
      </c>
      <c r="L32" s="65" t="n">
        <v>35</v>
      </c>
      <c r="M32" s="66" t="n">
        <v>66</v>
      </c>
      <c r="N32" s="66" t="n">
        <v>25</v>
      </c>
      <c r="O32" s="67" t="n">
        <v>69</v>
      </c>
      <c r="P32" s="65" t="n">
        <v>62</v>
      </c>
      <c r="Q32" s="66" t="n">
        <v>144</v>
      </c>
      <c r="R32" s="66" t="n">
        <v>87</v>
      </c>
      <c r="S32" s="67"/>
      <c r="T32" s="65" t="n">
        <v>80</v>
      </c>
      <c r="U32" s="66" t="n">
        <v>19</v>
      </c>
      <c r="V32" s="67" t="n">
        <v>2</v>
      </c>
      <c r="W32" s="65" t="n">
        <v>0</v>
      </c>
      <c r="X32" s="66" t="n">
        <v>76</v>
      </c>
      <c r="Y32" s="66" t="n">
        <v>16</v>
      </c>
      <c r="Z32" s="67"/>
      <c r="AA32" s="65" t="n">
        <v>7</v>
      </c>
      <c r="AB32" s="66" t="n">
        <v>0</v>
      </c>
      <c r="AC32" s="66" t="n">
        <v>0</v>
      </c>
      <c r="AD32" s="67"/>
      <c r="AE32" s="65"/>
      <c r="AF32" s="66"/>
      <c r="AG32" s="66"/>
      <c r="AH32" s="67"/>
      <c r="AI32" s="65"/>
      <c r="AJ32" s="66"/>
      <c r="AK32" s="66"/>
      <c r="AL32" s="67"/>
      <c r="AM32" s="65"/>
      <c r="AN32" s="66"/>
      <c r="AO32" s="66"/>
      <c r="AP32" s="67"/>
      <c r="AQ32" s="65"/>
      <c r="AR32" s="66"/>
      <c r="AS32" s="66"/>
      <c r="AT32" s="67"/>
      <c r="AU32" s="65" t="n">
        <v>175</v>
      </c>
      <c r="AV32" s="66" t="n">
        <v>0</v>
      </c>
      <c r="AW32" s="66" t="n">
        <v>85</v>
      </c>
      <c r="AX32" s="68" t="n">
        <v>239</v>
      </c>
      <c r="AY32" s="67"/>
      <c r="AZ32" s="65" t="n">
        <v>74</v>
      </c>
      <c r="BA32" s="66" t="n">
        <v>75</v>
      </c>
      <c r="BB32" s="66" t="n">
        <v>38</v>
      </c>
      <c r="BC32" s="67" t="n">
        <v>0</v>
      </c>
      <c r="BD32" s="65" t="n">
        <v>173</v>
      </c>
      <c r="BE32" s="66" t="n">
        <v>89</v>
      </c>
      <c r="BF32" s="66" t="n">
        <v>20</v>
      </c>
      <c r="BG32" s="67" t="n">
        <v>47</v>
      </c>
      <c r="BH32" s="65"/>
      <c r="BI32" s="66"/>
      <c r="BJ32" s="66"/>
      <c r="BK32" s="67"/>
      <c r="BL32" s="65"/>
      <c r="BM32" s="66"/>
      <c r="BN32" s="66"/>
      <c r="BO32" s="67"/>
      <c r="BP32" s="65" t="n">
        <v>45</v>
      </c>
      <c r="BQ32" s="66" t="n">
        <v>55</v>
      </c>
      <c r="BR32" s="66" t="n">
        <v>78</v>
      </c>
      <c r="BS32" s="67" t="n">
        <v>10</v>
      </c>
      <c r="BT32" s="65"/>
      <c r="BU32" s="66"/>
      <c r="BV32" s="66"/>
      <c r="BW32" s="67"/>
      <c r="BX32" s="65"/>
      <c r="BY32" s="66"/>
      <c r="BZ32" s="66"/>
      <c r="CA32" s="66"/>
      <c r="CB32" s="67"/>
      <c r="CC32" s="65"/>
      <c r="CD32" s="66"/>
      <c r="CE32" s="66"/>
      <c r="CF32" s="67"/>
      <c r="CG32" s="65"/>
      <c r="CH32" s="66"/>
      <c r="CI32" s="66"/>
      <c r="CJ32" s="67"/>
      <c r="CK32" s="65"/>
      <c r="CL32" s="66"/>
      <c r="CM32" s="66"/>
      <c r="CN32" s="67"/>
      <c r="CO32" s="65"/>
      <c r="CP32" s="66"/>
      <c r="CQ32" s="66"/>
      <c r="CR32" s="67"/>
      <c r="CS32" s="65"/>
      <c r="CT32" s="66"/>
      <c r="CU32" s="66"/>
      <c r="CV32" s="67"/>
      <c r="CW32" s="65"/>
      <c r="CX32" s="66"/>
      <c r="CY32" s="66"/>
      <c r="CZ32" s="67"/>
      <c r="DA32" s="65"/>
      <c r="DB32" s="66"/>
      <c r="DC32" s="66"/>
      <c r="DD32" s="67"/>
      <c r="DE32" s="69" t="n">
        <f aca="false">IF(SUM(Pavel_Pernekr)&lt;1,-90000,SUM(C32:CT32))</f>
        <v>2291</v>
      </c>
      <c r="DF32" s="70"/>
    </row>
    <row r="33" customFormat="false" ht="13.8" hidden="false" customHeight="false" outlineLevel="0" collapsed="false">
      <c r="A33" s="16" t="str">
        <f aca="false">CONCATENATE($C$28," ",$C$29,D33)</f>
        <v>Pavel PernekrPrůměr konečných bodů na kolo</v>
      </c>
      <c r="B33" s="17" t="s">
        <v>12</v>
      </c>
      <c r="C33" s="63"/>
      <c r="D33" s="64" t="s">
        <v>8</v>
      </c>
      <c r="E33" s="65" t="n">
        <f aca="false">IF(E32&lt;&gt;"",AVERAGE($E32:E32),"")</f>
        <v>15</v>
      </c>
      <c r="F33" s="66" t="n">
        <f aca="false">IF(F32&lt;&gt;"",AVERAGE($E32:F32),"")</f>
        <v>10</v>
      </c>
      <c r="G33" s="67" t="n">
        <f aca="false">IF(G32&lt;&gt;"",AVERAGE($E32:G32),"")</f>
        <v>27.6666666666667</v>
      </c>
      <c r="H33" s="65" t="n">
        <f aca="false">IF(H32&lt;&gt;"",AVERAGE($E32:H32),"")</f>
        <v>39.25</v>
      </c>
      <c r="I33" s="66" t="n">
        <f aca="false">IF(I32&lt;&gt;"",AVERAGE($E32:I32),"")</f>
        <v>40.2</v>
      </c>
      <c r="J33" s="66" t="n">
        <f aca="false">IF(J32&lt;&gt;"",AVERAGE($E32:J32),"")</f>
        <v>51.3333333333333</v>
      </c>
      <c r="K33" s="67" t="n">
        <f aca="false">IF(K32&lt;&gt;"",AVERAGE($E32:K32),"")</f>
        <v>57.1428571428571</v>
      </c>
      <c r="L33" s="65" t="n">
        <f aca="false">IF(L32&lt;&gt;"",AVERAGE($E32:L32),"")</f>
        <v>54.375</v>
      </c>
      <c r="M33" s="66" t="n">
        <f aca="false">IF(M32&lt;&gt;"",AVERAGE($E32:M32),"")</f>
        <v>55.6666666666667</v>
      </c>
      <c r="N33" s="66" t="n">
        <f aca="false">IF(N32&lt;&gt;"",AVERAGE($E32:N32),"")</f>
        <v>52.6</v>
      </c>
      <c r="O33" s="67" t="n">
        <f aca="false">IF(O32&lt;&gt;"",AVERAGE($E32:O32),"")</f>
        <v>54.0909090909091</v>
      </c>
      <c r="P33" s="65" t="n">
        <f aca="false">IF(P32&lt;&gt;"",AVERAGE($E32:P32),"")</f>
        <v>54.75</v>
      </c>
      <c r="Q33" s="66" t="n">
        <f aca="false">IF(Q32&lt;&gt;"",AVERAGE($E32:Q32),"")</f>
        <v>61.6153846153846</v>
      </c>
      <c r="R33" s="66" t="n">
        <f aca="false">IF(R32&lt;&gt;"",AVERAGE($E32:R32),"")</f>
        <v>63.4285714285714</v>
      </c>
      <c r="S33" s="67" t="str">
        <f aca="false">IF(S32&lt;&gt;"",AVERAGE($E32:S32),"")</f>
        <v/>
      </c>
      <c r="T33" s="65" t="n">
        <f aca="false">IF(T32&lt;&gt;"",AVERAGE($E32:T32),"")</f>
        <v>64.5333333333333</v>
      </c>
      <c r="U33" s="66" t="n">
        <f aca="false">IF(U32&lt;&gt;"",AVERAGE($E32:U32),"")</f>
        <v>61.6875</v>
      </c>
      <c r="V33" s="67" t="n">
        <f aca="false">IF(V32&lt;&gt;"",AVERAGE($E32:V32),"")</f>
        <v>58.1764705882353</v>
      </c>
      <c r="W33" s="65" t="n">
        <f aca="false">IF(W32&lt;&gt;"",AVERAGE($E32:W32),"")</f>
        <v>54.9444444444444</v>
      </c>
      <c r="X33" s="66" t="n">
        <f aca="false">IF(X32&lt;&gt;"",AVERAGE($E32:X32),"")</f>
        <v>56.0526315789474</v>
      </c>
      <c r="Y33" s="66" t="n">
        <f aca="false">IF(Y32&lt;&gt;"",AVERAGE($E32:Y32),"")</f>
        <v>54.05</v>
      </c>
      <c r="Z33" s="67" t="str">
        <f aca="false">IF(Z32&lt;&gt;"",AVERAGE($E32:Z32),"")</f>
        <v/>
      </c>
      <c r="AA33" s="65" t="n">
        <f aca="false">IF(AA32&lt;&gt;"",AVERAGE($E32:AA32),"")</f>
        <v>51.8095238095238</v>
      </c>
      <c r="AB33" s="66" t="n">
        <f aca="false">IF(AB32&lt;&gt;"",AVERAGE($E32:AB32),"")</f>
        <v>49.4545454545455</v>
      </c>
      <c r="AC33" s="66" t="n">
        <f aca="false">IF(AC32&lt;&gt;"",AVERAGE($E32:AC32),"")</f>
        <v>47.304347826087</v>
      </c>
      <c r="AD33" s="67" t="str">
        <f aca="false">IF(AD32&lt;&gt;"",AVERAGE($E32:AD32),"")</f>
        <v/>
      </c>
      <c r="AE33" s="65" t="str">
        <f aca="false">IF(AE32&lt;&gt;"",AVERAGE($E32:AE32),"")</f>
        <v/>
      </c>
      <c r="AF33" s="66" t="str">
        <f aca="false">IF(AF32&lt;&gt;"",AVERAGE($E32:AF32),"")</f>
        <v/>
      </c>
      <c r="AG33" s="66" t="str">
        <f aca="false">IF(AG32&lt;&gt;"",AVERAGE($E32:AG32),"")</f>
        <v/>
      </c>
      <c r="AH33" s="67" t="str">
        <f aca="false">IF(AH32&lt;&gt;"",AVERAGE($E32:AH32),"")</f>
        <v/>
      </c>
      <c r="AI33" s="65" t="str">
        <f aca="false">IF(AI32&lt;&gt;"",AVERAGE($E32:AI32),"")</f>
        <v/>
      </c>
      <c r="AJ33" s="66" t="str">
        <f aca="false">IF(AJ32&lt;&gt;"",AVERAGE($E32:AJ32),"")</f>
        <v/>
      </c>
      <c r="AK33" s="66" t="str">
        <f aca="false">IF(AK32&lt;&gt;"",AVERAGE($E32:AK32),"")</f>
        <v/>
      </c>
      <c r="AL33" s="67" t="str">
        <f aca="false">IF(AL32&lt;&gt;"",AVERAGE($E32:AL32),"")</f>
        <v/>
      </c>
      <c r="AM33" s="65" t="str">
        <f aca="false">IF(AM32&lt;&gt;"",AVERAGE($E32:AM32),"")</f>
        <v/>
      </c>
      <c r="AN33" s="66" t="str">
        <f aca="false">IF(AN32&lt;&gt;"",AVERAGE($E32:AN32),"")</f>
        <v/>
      </c>
      <c r="AO33" s="66" t="str">
        <f aca="false">IF(AO32&lt;&gt;"",AVERAGE($E32:AO32),"")</f>
        <v/>
      </c>
      <c r="AP33" s="67" t="str">
        <f aca="false">IF(AP32&lt;&gt;"",AVERAGE($E32:AP32),"")</f>
        <v/>
      </c>
      <c r="AQ33" s="65" t="str">
        <f aca="false">IF(AQ32&lt;&gt;"",AVERAGE($E32:AQ32),"")</f>
        <v/>
      </c>
      <c r="AR33" s="66" t="str">
        <f aca="false">IF(AR32&lt;&gt;"",AVERAGE($E32:AR32),"")</f>
        <v/>
      </c>
      <c r="AS33" s="66" t="str">
        <f aca="false">IF(AS32&lt;&gt;"",AVERAGE($E32:AS32),"")</f>
        <v/>
      </c>
      <c r="AT33" s="67" t="str">
        <f aca="false">IF(AT32&lt;&gt;"",AVERAGE($E32:AT32),"")</f>
        <v/>
      </c>
      <c r="AU33" s="65" t="n">
        <f aca="false">IF(AU32&lt;&gt;"",AVERAGE($E32:AU32),"")</f>
        <v>52.625</v>
      </c>
      <c r="AV33" s="66" t="n">
        <f aca="false">IF(AV32&lt;&gt;"",AVERAGE($E32:AV32),"")</f>
        <v>50.52</v>
      </c>
      <c r="AW33" s="66" t="n">
        <f aca="false">IF(AW32&lt;&gt;"",AVERAGE($E32:AW32),"")</f>
        <v>51.8461538461539</v>
      </c>
      <c r="AX33" s="66" t="n">
        <f aca="false">IF(AX32&lt;&gt;"",AVERAGE($E32:AX32),"")</f>
        <v>58.7777777777778</v>
      </c>
      <c r="AY33" s="67" t="str">
        <f aca="false">IF(AY32&lt;&gt;"",AVERAGE($E32:AY32),"")</f>
        <v/>
      </c>
      <c r="AZ33" s="65" t="n">
        <f aca="false">IF(AZ32&lt;&gt;"",AVERAGE($E32:AZ32),"")</f>
        <v>59.3214285714286</v>
      </c>
      <c r="BA33" s="66" t="n">
        <f aca="false">IF(BA32&lt;&gt;"",AVERAGE($E32:BA32),"")</f>
        <v>59.8620689655172</v>
      </c>
      <c r="BB33" s="66" t="n">
        <f aca="false">IF(BB32&lt;&gt;"",AVERAGE($E32:BB32),"")</f>
        <v>59.1333333333333</v>
      </c>
      <c r="BC33" s="67" t="n">
        <f aca="false">IF(BC32&lt;&gt;"",AVERAGE($E32:BC32),"")</f>
        <v>57.2258064516129</v>
      </c>
      <c r="BD33" s="65" t="n">
        <f aca="false">IF(BD32&lt;&gt;"",AVERAGE($E32:BD32),"")</f>
        <v>60.84375</v>
      </c>
      <c r="BE33" s="66" t="n">
        <f aca="false">IF(BE32&lt;&gt;"",AVERAGE($E32:BE32),"")</f>
        <v>61.6969696969697</v>
      </c>
      <c r="BF33" s="66" t="n">
        <f aca="false">IF(BF32&lt;&gt;"",AVERAGE($E32:BF32),"")</f>
        <v>60.4705882352941</v>
      </c>
      <c r="BG33" s="67" t="n">
        <f aca="false">IF(BG32&lt;&gt;"",AVERAGE($E32:BG32),"")</f>
        <v>60.0857142857143</v>
      </c>
      <c r="BH33" s="65" t="str">
        <f aca="false">IF(BH32&lt;&gt;"",AVERAGE($E32:BH32),"")</f>
        <v/>
      </c>
      <c r="BI33" s="66" t="str">
        <f aca="false">IF(BI32&lt;&gt;"",AVERAGE($E32:BI32),"")</f>
        <v/>
      </c>
      <c r="BJ33" s="66" t="str">
        <f aca="false">IF(BJ32&lt;&gt;"",AVERAGE($E32:BJ32),"")</f>
        <v/>
      </c>
      <c r="BK33" s="67" t="str">
        <f aca="false">IF(BK32&lt;&gt;"",AVERAGE($E32:BK32),"")</f>
        <v/>
      </c>
      <c r="BL33" s="65" t="str">
        <f aca="false">IF(BL32&lt;&gt;"",AVERAGE($E32:BL32),"")</f>
        <v/>
      </c>
      <c r="BM33" s="66" t="str">
        <f aca="false">IF(BM32&lt;&gt;"",AVERAGE($E32:BM32),"")</f>
        <v/>
      </c>
      <c r="BN33" s="66" t="str">
        <f aca="false">IF(BN32&lt;&gt;"",AVERAGE($E32:BN32),"")</f>
        <v/>
      </c>
      <c r="BO33" s="67" t="str">
        <f aca="false">IF(BO32&lt;&gt;"",AVERAGE($E32:BO32),"")</f>
        <v/>
      </c>
      <c r="BP33" s="65" t="n">
        <f aca="false">IF(BP32&lt;&gt;"",AVERAGE($E32:BP32),"")</f>
        <v>59.6666666666667</v>
      </c>
      <c r="BQ33" s="66" t="n">
        <f aca="false">IF(BQ32&lt;&gt;"",AVERAGE($E32:BQ32),"")</f>
        <v>59.5405405405405</v>
      </c>
      <c r="BR33" s="66" t="n">
        <f aca="false">IF(BR32&lt;&gt;"",AVERAGE($E32:BR32),"")</f>
        <v>60.0263157894737</v>
      </c>
      <c r="BS33" s="67" t="n">
        <f aca="false">IF(BS32&lt;&gt;"",AVERAGE($E32:BS32),"")</f>
        <v>58.7435897435897</v>
      </c>
      <c r="BT33" s="65" t="str">
        <f aca="false">IF(BT32&lt;&gt;"",AVERAGE($E32:BT32),"")</f>
        <v/>
      </c>
      <c r="BU33" s="66" t="str">
        <f aca="false">IF(BU32&lt;&gt;"",AVERAGE($E32:BU32),"")</f>
        <v/>
      </c>
      <c r="BV33" s="66" t="str">
        <f aca="false">IF(BV32&lt;&gt;"",AVERAGE($E32:BV32),"")</f>
        <v/>
      </c>
      <c r="BW33" s="67" t="str">
        <f aca="false">IF(BW32&lt;&gt;"",AVERAGE($E32:BW32),"")</f>
        <v/>
      </c>
      <c r="BX33" s="65" t="str">
        <f aca="false">IF(BX32&lt;&gt;"",AVERAGE($E32:BX32),"")</f>
        <v/>
      </c>
      <c r="BY33" s="66" t="str">
        <f aca="false">IF(BY32&lt;&gt;"",AVERAGE($E32:BY32),"")</f>
        <v/>
      </c>
      <c r="BZ33" s="66" t="str">
        <f aca="false">IF(BZ32&lt;&gt;"",AVERAGE($E32:BZ32),"")</f>
        <v/>
      </c>
      <c r="CA33" s="66" t="str">
        <f aca="false">IF(CA32&lt;&gt;"",AVERAGE($E32:CA32),"")</f>
        <v/>
      </c>
      <c r="CB33" s="67" t="str">
        <f aca="false">IF(CB32&lt;&gt;"",AVERAGE($E32:CB32),"")</f>
        <v/>
      </c>
      <c r="CC33" s="65" t="str">
        <f aca="false">IF(CC32&lt;&gt;"",AVERAGE($E32:CC32),"")</f>
        <v/>
      </c>
      <c r="CD33" s="66" t="str">
        <f aca="false">IF(CD32&lt;&gt;"",AVERAGE($E32:CD32),"")</f>
        <v/>
      </c>
      <c r="CE33" s="66" t="str">
        <f aca="false">IF(CE32&lt;&gt;"",AVERAGE($E32:CE32),"")</f>
        <v/>
      </c>
      <c r="CF33" s="67" t="str">
        <f aca="false">IF(CF32&lt;&gt;"",AVERAGE($E32:CF32),"")</f>
        <v/>
      </c>
      <c r="CG33" s="65" t="str">
        <f aca="false">IF(CG32&lt;&gt;"",AVERAGE($E32:CG32),"")</f>
        <v/>
      </c>
      <c r="CH33" s="66" t="str">
        <f aca="false">IF(CH32&lt;&gt;"",AVERAGE($E32:CH32),"")</f>
        <v/>
      </c>
      <c r="CI33" s="66" t="str">
        <f aca="false">IF(CI32&lt;&gt;"",AVERAGE($E32:CI32),"")</f>
        <v/>
      </c>
      <c r="CJ33" s="67" t="str">
        <f aca="false">IF(CJ32&lt;&gt;"",AVERAGE($E32:CJ32),"")</f>
        <v/>
      </c>
      <c r="CK33" s="65" t="str">
        <f aca="false">IF(CK32&lt;&gt;"",AVERAGE($E32:CK32),"")</f>
        <v/>
      </c>
      <c r="CL33" s="66" t="str">
        <f aca="false">IF(CL32&lt;&gt;"",AVERAGE($E32:CL32),"")</f>
        <v/>
      </c>
      <c r="CM33" s="66" t="str">
        <f aca="false">IF(CM32&lt;&gt;"",AVERAGE($E32:CM32),"")</f>
        <v/>
      </c>
      <c r="CN33" s="67" t="str">
        <f aca="false">IF(CN32&lt;&gt;"",AVERAGE($E32:CN32),"")</f>
        <v/>
      </c>
      <c r="CO33" s="65" t="str">
        <f aca="false">IF(CO32&lt;&gt;"",AVERAGE($E32:CO32),"")</f>
        <v/>
      </c>
      <c r="CP33" s="66" t="str">
        <f aca="false">IF(CP32&lt;&gt;"",AVERAGE($E32:CP32),"")</f>
        <v/>
      </c>
      <c r="CQ33" s="66" t="str">
        <f aca="false">IF(CQ32&lt;&gt;"",AVERAGE($E32:CQ32),"")</f>
        <v/>
      </c>
      <c r="CR33" s="67" t="str">
        <f aca="false">IF(CR32&lt;&gt;"",AVERAGE($E32:CR32),"")</f>
        <v/>
      </c>
      <c r="CS33" s="65" t="str">
        <f aca="false">IF(CS32&lt;&gt;"",AVERAGE($E32:CS32),"")</f>
        <v/>
      </c>
      <c r="CT33" s="66" t="str">
        <f aca="false">IF(CT32&lt;&gt;"",AVERAGE($E32:CT32),"")</f>
        <v/>
      </c>
      <c r="CU33" s="66" t="str">
        <f aca="false">IF(CU32&lt;&gt;"",AVERAGE($E32:CU32),"")</f>
        <v/>
      </c>
      <c r="CV33" s="67" t="str">
        <f aca="false">IF(CV32&lt;&gt;"",AVERAGE($E32:CV32),"")</f>
        <v/>
      </c>
      <c r="CW33" s="65" t="str">
        <f aca="false">IF(CW32&lt;&gt;"",AVERAGE($E32:CW32),"")</f>
        <v/>
      </c>
      <c r="CX33" s="66" t="str">
        <f aca="false">IF(CX32&lt;&gt;"",AVERAGE($E32:CX32),"")</f>
        <v/>
      </c>
      <c r="CY33" s="66" t="str">
        <f aca="false">IF(CY32&lt;&gt;"",AVERAGE($E32:CY32),"")</f>
        <v/>
      </c>
      <c r="CZ33" s="67" t="str">
        <f aca="false">IF(CZ32&lt;&gt;"",AVERAGE($E32:CZ32),"")</f>
        <v/>
      </c>
      <c r="DA33" s="65" t="str">
        <f aca="false">IF(DA32&lt;&gt;"",AVERAGE($E32:DA32),"")</f>
        <v/>
      </c>
      <c r="DB33" s="66" t="str">
        <f aca="false">IF(DB32&lt;&gt;"",AVERAGE($E32:DB32),"")</f>
        <v/>
      </c>
      <c r="DC33" s="66" t="str">
        <f aca="false">IF(DC32&lt;&gt;"",AVERAGE($E32:DC32),"")</f>
        <v/>
      </c>
      <c r="DD33" s="67" t="str">
        <f aca="false">IF(DD32&lt;&gt;"",AVERAGE($E32:DD32),"")</f>
        <v/>
      </c>
      <c r="DE33" s="71" t="n">
        <f aca="false">IF(SUM(Pavel_Pernekr)&lt;1,-90000,DE32/COUNT(E33:CV33))</f>
        <v>58.7435897435897</v>
      </c>
      <c r="DF33" s="70"/>
    </row>
    <row r="34" customFormat="false" ht="14.4" hidden="false" customHeight="false" outlineLevel="0" collapsed="false">
      <c r="A34" s="16" t="str">
        <f aca="false">CONCATENATE($C$28," ",$C$29,D34)</f>
        <v>Pavel PernekrPočet šipek</v>
      </c>
      <c r="B34" s="17" t="s">
        <v>12</v>
      </c>
      <c r="C34" s="72"/>
      <c r="D34" s="72" t="s">
        <v>9</v>
      </c>
      <c r="E34" s="73"/>
      <c r="F34" s="74"/>
      <c r="G34" s="75"/>
      <c r="H34" s="73"/>
      <c r="I34" s="74"/>
      <c r="J34" s="74"/>
      <c r="K34" s="75"/>
      <c r="L34" s="73"/>
      <c r="M34" s="74"/>
      <c r="N34" s="74"/>
      <c r="O34" s="75"/>
      <c r="P34" s="73"/>
      <c r="Q34" s="74"/>
      <c r="R34" s="74"/>
      <c r="S34" s="75"/>
      <c r="T34" s="73"/>
      <c r="U34" s="74"/>
      <c r="V34" s="75"/>
      <c r="W34" s="73"/>
      <c r="X34" s="74"/>
      <c r="Y34" s="74"/>
      <c r="Z34" s="75"/>
      <c r="AA34" s="73"/>
      <c r="AB34" s="74"/>
      <c r="AC34" s="74"/>
      <c r="AD34" s="75"/>
      <c r="AE34" s="73"/>
      <c r="AF34" s="74"/>
      <c r="AG34" s="74"/>
      <c r="AH34" s="75"/>
      <c r="AI34" s="73"/>
      <c r="AJ34" s="74"/>
      <c r="AK34" s="74"/>
      <c r="AL34" s="75"/>
      <c r="AM34" s="73"/>
      <c r="AN34" s="74"/>
      <c r="AO34" s="74"/>
      <c r="AP34" s="75"/>
      <c r="AQ34" s="73"/>
      <c r="AR34" s="74"/>
      <c r="AS34" s="74"/>
      <c r="AT34" s="75"/>
      <c r="AU34" s="73"/>
      <c r="AV34" s="74"/>
      <c r="AW34" s="74"/>
      <c r="AX34" s="76"/>
      <c r="AY34" s="75"/>
      <c r="AZ34" s="73"/>
      <c r="BA34" s="74"/>
      <c r="BB34" s="74"/>
      <c r="BC34" s="75"/>
      <c r="BD34" s="73"/>
      <c r="BE34" s="74"/>
      <c r="BF34" s="74"/>
      <c r="BG34" s="75"/>
      <c r="BH34" s="73"/>
      <c r="BI34" s="74"/>
      <c r="BJ34" s="74"/>
      <c r="BK34" s="75"/>
      <c r="BL34" s="73"/>
      <c r="BM34" s="74"/>
      <c r="BN34" s="74"/>
      <c r="BO34" s="75"/>
      <c r="BP34" s="73"/>
      <c r="BQ34" s="74"/>
      <c r="BR34" s="74"/>
      <c r="BS34" s="75"/>
      <c r="BT34" s="73"/>
      <c r="BU34" s="74"/>
      <c r="BV34" s="74"/>
      <c r="BW34" s="75"/>
      <c r="BX34" s="73"/>
      <c r="BY34" s="74"/>
      <c r="BZ34" s="74"/>
      <c r="CA34" s="74"/>
      <c r="CB34" s="75"/>
      <c r="CC34" s="73"/>
      <c r="CD34" s="74"/>
      <c r="CE34" s="74"/>
      <c r="CF34" s="75"/>
      <c r="CG34" s="73"/>
      <c r="CH34" s="74"/>
      <c r="CI34" s="74"/>
      <c r="CJ34" s="75"/>
      <c r="CK34" s="73"/>
      <c r="CL34" s="74"/>
      <c r="CM34" s="74"/>
      <c r="CN34" s="75"/>
      <c r="CO34" s="73"/>
      <c r="CP34" s="74"/>
      <c r="CQ34" s="74"/>
      <c r="CR34" s="75"/>
      <c r="CS34" s="73"/>
      <c r="CT34" s="74"/>
      <c r="CU34" s="74"/>
      <c r="CV34" s="75"/>
      <c r="CW34" s="73"/>
      <c r="CX34" s="74"/>
      <c r="CY34" s="74"/>
      <c r="CZ34" s="75"/>
      <c r="DA34" s="73"/>
      <c r="DB34" s="74"/>
      <c r="DC34" s="74"/>
      <c r="DD34" s="75"/>
      <c r="DE34" s="77" t="n">
        <f aca="false">IF(SUM(Pavel_Pernekr)&lt;1,-90000,SUM(C34:CT34))</f>
        <v>0</v>
      </c>
      <c r="DF34" s="78"/>
    </row>
    <row r="35" customFormat="false" ht="14.4" hidden="false" customHeight="false" outlineLevel="0" collapsed="false">
      <c r="A35" s="16" t="str">
        <f aca="false">CONCATENATE($C$36," ",$C$37,D35)</f>
        <v>Milan VeselýVýhry</v>
      </c>
      <c r="B35" s="17" t="s">
        <v>13</v>
      </c>
      <c r="C35" s="18" t="n">
        <f aca="false">Tabulka!B24</f>
        <v>0</v>
      </c>
      <c r="D35" s="19" t="s">
        <v>2</v>
      </c>
      <c r="E35" s="24" t="n">
        <f aca="false">IFERROR(INDEX(Tabulka!$D$4:$AD$83,MATCH(Přehled_body!$A35,Tabulka!$AI$4:$AI$83,0),MATCH(Přehled_body!E$1,Tabulka!$D$2:$AD$2,0)),)</f>
        <v>2</v>
      </c>
      <c r="F35" s="25"/>
      <c r="G35" s="26"/>
      <c r="H35" s="24" t="n">
        <f aca="false">INDEX(Tabulka!$D$4:$AD$83,MATCH(Přehled_body!$A35,Tabulka!$AI$4:$AI$83,0),MATCH(Přehled_body!H$1,Tabulka!$D$2:$AD$2,0))</f>
        <v>0</v>
      </c>
      <c r="I35" s="25"/>
      <c r="J35" s="25"/>
      <c r="K35" s="26"/>
      <c r="L35" s="24" t="n">
        <f aca="false">INDEX(Tabulka!$D$4:$AD$83,MATCH(Přehled_body!$A35,Tabulka!$AI$4:$AI$83,0),MATCH(Přehled_body!L$1,Tabulka!$D$2:$AD$2,0))</f>
        <v>2</v>
      </c>
      <c r="M35" s="25"/>
      <c r="N35" s="25"/>
      <c r="O35" s="26"/>
      <c r="P35" s="24" t="n">
        <f aca="false">INDEX(Tabulka!$D$4:$AD$83,MATCH(Přehled_body!$A35,Tabulka!$AI$4:$AI$83,0),MATCH(Přehled_body!P$1,Tabulka!$D$2:$AD$2,0))</f>
        <v>1</v>
      </c>
      <c r="Q35" s="25"/>
      <c r="R35" s="25"/>
      <c r="S35" s="26"/>
      <c r="T35" s="24" t="n">
        <f aca="false">INDEX(Tabulka!$D$4:$AD$83,MATCH(Přehled_body!$A35,Tabulka!$AI$4:$AI$83,0),MATCH(Přehled_body!T$1,Tabulka!$D$2:$AD$2,0))</f>
        <v>0</v>
      </c>
      <c r="U35" s="25"/>
      <c r="V35" s="26"/>
      <c r="W35" s="24" t="n">
        <f aca="false">INDEX(Tabulka!$D$4:$AD$83,MATCH(Přehled_body!$A35,Tabulka!$AI$4:$AI$83,0),MATCH(Přehled_body!W$1,Tabulka!$D$2:$AD$2,0))</f>
        <v>0</v>
      </c>
      <c r="X35" s="25"/>
      <c r="Y35" s="25"/>
      <c r="Z35" s="26"/>
      <c r="AA35" s="24" t="n">
        <f aca="false">IFERROR(INDEX(Tabulka!$D$4:$AD$83,MATCH(Přehled_body!$A35,Tabulka!$AI$4:$AI$83,0),MATCH(Přehled_body!AA$1,Tabulka!$D$2:$AD$2,0)),)</f>
        <v>0</v>
      </c>
      <c r="AB35" s="25"/>
      <c r="AC35" s="25"/>
      <c r="AD35" s="26"/>
      <c r="AE35" s="24" t="n">
        <f aca="false">IFERROR(INDEX(Tabulka!$D$4:$AD$83,MATCH(Přehled_body!$A35,Tabulka!$AI$4:$AI$83,0),MATCH(Přehled_body!AE$1,Tabulka!$D$2:$AD$2,0)),)</f>
        <v>0</v>
      </c>
      <c r="AF35" s="25"/>
      <c r="AG35" s="25"/>
      <c r="AH35" s="26"/>
      <c r="AI35" s="24" t="n">
        <f aca="false">IFERROR(INDEX(Tabulka!$D$4:$AD$83,MATCH(Přehled_body!$A35,Tabulka!$AI$4:$AI$83,0),MATCH(Přehled_body!AI$1,Tabulka!$D$2:$AD$2,0)),)</f>
        <v>1</v>
      </c>
      <c r="AJ35" s="25"/>
      <c r="AK35" s="25"/>
      <c r="AL35" s="26"/>
      <c r="AM35" s="24" t="n">
        <f aca="false">IFERROR(INDEX(Tabulka!$D$4:$AD$83,MATCH(Přehled_body!$A35,Tabulka!$AI$4:$AI$83,0),MATCH(Přehled_body!AM$1,Tabulka!$D$2:$AD$2,0)),)</f>
        <v>0</v>
      </c>
      <c r="AN35" s="25"/>
      <c r="AO35" s="25"/>
      <c r="AP35" s="26"/>
      <c r="AQ35" s="24" t="n">
        <f aca="false">IFERROR(INDEX(Tabulka!$D$4:$AD$83,MATCH(Přehled_body!$A35,Tabulka!$AI$4:$AI$83,0),MATCH(Přehled_body!AQ$1,Tabulka!$D$2:$AD$2,0)),)</f>
        <v>0</v>
      </c>
      <c r="AR35" s="25"/>
      <c r="AS35" s="25"/>
      <c r="AT35" s="26"/>
      <c r="AU35" s="24" t="n">
        <f aca="false">IFERROR(INDEX(Tabulka!$D$4:$AD$83,MATCH(Přehled_body!$A35,Tabulka!$AI$4:$AI$83,0),MATCH(Přehled_body!AU$1,Tabulka!$D$2:$AD$2,0)),)</f>
        <v>2</v>
      </c>
      <c r="AV35" s="25"/>
      <c r="AW35" s="25"/>
      <c r="AX35" s="27"/>
      <c r="AY35" s="26"/>
      <c r="AZ35" s="24" t="n">
        <f aca="false">IFERROR(INDEX(Tabulka!$D$4:$AD$83,MATCH(Přehled_body!$A35,Tabulka!$AI$4:$AI$83,0),MATCH(Přehled_body!AZ$1,Tabulka!$D$2:$AD$2,0)),)</f>
        <v>1</v>
      </c>
      <c r="BA35" s="25"/>
      <c r="BB35" s="25"/>
      <c r="BC35" s="26"/>
      <c r="BD35" s="24" t="n">
        <f aca="false">IFERROR(INDEX(Tabulka!$D$4:$AD$83,MATCH(Přehled_body!$A35,Tabulka!$AI$4:$AI$83,0),MATCH(Přehled_body!BD$1,Tabulka!$D$2:$AD$2,0)),)</f>
        <v>1</v>
      </c>
      <c r="BE35" s="25"/>
      <c r="BF35" s="25"/>
      <c r="BG35" s="26"/>
      <c r="BH35" s="24" t="n">
        <f aca="false">IFERROR(INDEX(Tabulka!$D$4:$AD$83,MATCH(Přehled_body!$A35,Tabulka!$AI$4:$AI$83,0),MATCH(Přehled_body!BH$1,Tabulka!$D$2:$AD$2,0)),)</f>
        <v>2</v>
      </c>
      <c r="BI35" s="25"/>
      <c r="BJ35" s="25"/>
      <c r="BK35" s="26"/>
      <c r="BL35" s="24" t="n">
        <f aca="false">IFERROR(INDEX(Tabulka!$D$4:$AD$83,MATCH(Přehled_body!$A35,Tabulka!$AI$4:$AI$83,0),MATCH(Přehled_body!BL$1,Tabulka!$D$2:$AD$2,0)),)</f>
        <v>2</v>
      </c>
      <c r="BM35" s="25"/>
      <c r="BN35" s="25"/>
      <c r="BO35" s="26"/>
      <c r="BP35" s="24" t="n">
        <f aca="false">IFERROR(INDEX(Tabulka!$D$4:$AD$83,MATCH(Přehled_body!$A35,Tabulka!$AI$4:$AI$83,0),MATCH(Přehled_body!BP$1,Tabulka!$D$2:$AD$2,0)),)</f>
        <v>1</v>
      </c>
      <c r="BQ35" s="25"/>
      <c r="BR35" s="25"/>
      <c r="BS35" s="26"/>
      <c r="BT35" s="24" t="n">
        <f aca="false">IFERROR(INDEX(Tabulka!$D$4:$AD$83,MATCH(Přehled_body!$A35,Tabulka!$AI$4:$AI$83,0),MATCH(Přehled_body!BT$1,Tabulka!$D$2:$AD$2,0)),)</f>
        <v>1</v>
      </c>
      <c r="BU35" s="25"/>
      <c r="BV35" s="25"/>
      <c r="BW35" s="26"/>
      <c r="BX35" s="24" t="n">
        <f aca="false">IFERROR(INDEX(Tabulka!$D$4:$AD$83,MATCH(Přehled_body!$A35,Tabulka!$AI$4:$AI$83,0),MATCH(Přehled_body!BX$1,Tabulka!$D$2:$AD$2,0)),)</f>
        <v>0</v>
      </c>
      <c r="BY35" s="25"/>
      <c r="BZ35" s="25"/>
      <c r="CA35" s="25"/>
      <c r="CB35" s="26"/>
      <c r="CC35" s="24" t="n">
        <f aca="false">IFERROR(INDEX(Tabulka!$D$4:$AD$83,MATCH(Přehled_body!$A35,Tabulka!$AI$4:$AI$83,0),MATCH(Přehled_body!CC$1,Tabulka!$D$2:$AD$2,0)),)</f>
        <v>1</v>
      </c>
      <c r="CD35" s="25"/>
      <c r="CE35" s="25"/>
      <c r="CF35" s="26"/>
      <c r="CG35" s="24" t="n">
        <f aca="false">IFERROR(INDEX(Tabulka!$D$4:$AD$83,MATCH(Přehled_body!$A35,Tabulka!$AI$4:$AI$83,0),MATCH(Přehled_body!CG$1,Tabulka!$D$2:$AD$2,0)),)</f>
        <v>2</v>
      </c>
      <c r="CH35" s="25"/>
      <c r="CI35" s="25"/>
      <c r="CJ35" s="26"/>
      <c r="CK35" s="24" t="n">
        <f aca="false">IFERROR(INDEX(Tabulka!$D$4:$AD$83,MATCH(Přehled_body!$A35,Tabulka!$AI$4:$AI$83,0),MATCH(Přehled_body!CK$1,Tabulka!$D$2:$AD$2,0)),)</f>
        <v>0</v>
      </c>
      <c r="CL35" s="25"/>
      <c r="CM35" s="25"/>
      <c r="CN35" s="26"/>
      <c r="CO35" s="24" t="n">
        <f aca="false">IFERROR(INDEX(Tabulka!$D$4:$AD$83,MATCH(Přehled_body!$A35,Tabulka!$AI$4:$AI$83,0),MATCH(Přehled_body!CO$1,Tabulka!$D$2:$AD$2,0)),)</f>
        <v>2</v>
      </c>
      <c r="CP35" s="25"/>
      <c r="CQ35" s="25"/>
      <c r="CR35" s="26"/>
      <c r="CS35" s="24" t="n">
        <f aca="false">IFERROR(INDEX(Tabulka!$D$4:$AD$83,MATCH(Přehled_body!$A35,Tabulka!$AI$4:$AI$83,0),MATCH(Přehled_body!CS$1,Tabulka!$D$2:$AD$2,0)),)</f>
        <v>2</v>
      </c>
      <c r="CT35" s="25"/>
      <c r="CU35" s="25"/>
      <c r="CV35" s="26"/>
      <c r="CW35" s="24" t="n">
        <f aca="false">IFERROR(INDEX(Tabulka!$D$4:$AD$83,MATCH(Přehled_body!$A35,Tabulka!$AI$4:$AI$83,0),MATCH(Přehled_body!CW$1,Tabulka!$D$2:$AD$2,0)),)</f>
        <v>0</v>
      </c>
      <c r="CX35" s="25"/>
      <c r="CY35" s="25"/>
      <c r="CZ35" s="26"/>
      <c r="DA35" s="24" t="n">
        <f aca="false">IFERROR(INDEX(Tabulka!$D$4:$AD$83,MATCH(Přehled_body!$A35,Tabulka!$AI$4:$AI$83,0),MATCH(Přehled_body!DA$1,Tabulka!$D$2:$AD$2,0)),)</f>
        <v>0</v>
      </c>
      <c r="DB35" s="25"/>
      <c r="DC35" s="25"/>
      <c r="DD35" s="26"/>
      <c r="DE35" s="28" t="n">
        <f aca="false">IF(OR(SUM(Milan_Veselý)&lt;1),-90000,SUM(E35:CV35))</f>
        <v>23</v>
      </c>
      <c r="DF35" s="29"/>
    </row>
    <row r="36" customFormat="false" ht="13.8" hidden="false" customHeight="false" outlineLevel="0" collapsed="false">
      <c r="A36" s="16" t="str">
        <f aca="false">CONCATENATE($C$36," ",$C$37,D36)</f>
        <v>Milan VeselýProhry</v>
      </c>
      <c r="B36" s="17" t="s">
        <v>13</v>
      </c>
      <c r="C36" s="30" t="str">
        <f aca="false">Tabulka!B25</f>
        <v>Milan</v>
      </c>
      <c r="D36" s="31" t="s">
        <v>3</v>
      </c>
      <c r="E36" s="36" t="n">
        <f aca="false">IFERROR(INDEX(Tabulka!$D$4:$AD$83,MATCH(Přehled_body!$A36,Tabulka!$AI$4:$AI$83,0),MATCH(Přehled_body!E$1,Tabulka!$D$2:$AD$2,0)),)</f>
        <v>1</v>
      </c>
      <c r="F36" s="37"/>
      <c r="G36" s="38"/>
      <c r="H36" s="36" t="n">
        <f aca="false">INDEX(Tabulka!$D$4:$AD$83,MATCH(Přehled_body!$A36,Tabulka!$AI$4:$AI$83,0),MATCH(Přehled_body!H$1,Tabulka!$D$2:$AD$2,0))</f>
        <v>1</v>
      </c>
      <c r="I36" s="37"/>
      <c r="J36" s="37"/>
      <c r="K36" s="38"/>
      <c r="L36" s="36" t="n">
        <f aca="false">INDEX(Tabulka!$D$4:$AD$83,MATCH(Přehled_body!$A36,Tabulka!$AI$4:$AI$83,0),MATCH(Přehled_body!L$1,Tabulka!$D$2:$AD$2,0))</f>
        <v>0</v>
      </c>
      <c r="M36" s="37"/>
      <c r="N36" s="37"/>
      <c r="O36" s="38"/>
      <c r="P36" s="36" t="n">
        <f aca="false">INDEX(Tabulka!$D$4:$AD$83,MATCH(Přehled_body!$A36,Tabulka!$AI$4:$AI$83,0),MATCH(Přehled_body!P$1,Tabulka!$D$2:$AD$2,0))</f>
        <v>1</v>
      </c>
      <c r="Q36" s="37"/>
      <c r="R36" s="37"/>
      <c r="S36" s="38"/>
      <c r="T36" s="36" t="n">
        <f aca="false">INDEX(Tabulka!$D$4:$AD$83,MATCH(Přehled_body!$A36,Tabulka!$AI$4:$AI$83,0),MATCH(Přehled_body!T$1,Tabulka!$D$2:$AD$2,0))</f>
        <v>0</v>
      </c>
      <c r="U36" s="37"/>
      <c r="V36" s="38"/>
      <c r="W36" s="36" t="n">
        <f aca="false">INDEX(Tabulka!$D$4:$AD$83,MATCH(Přehled_body!$A36,Tabulka!$AI$4:$AI$83,0),MATCH(Přehled_body!W$1,Tabulka!$D$2:$AD$2,0))</f>
        <v>0</v>
      </c>
      <c r="X36" s="37"/>
      <c r="Y36" s="37"/>
      <c r="Z36" s="38"/>
      <c r="AA36" s="36" t="n">
        <f aca="false">IFERROR(INDEX(Tabulka!$D$4:$AD$83,MATCH(Přehled_body!$A36,Tabulka!$AI$4:$AI$83,0),MATCH(Přehled_body!AA$1,Tabulka!$D$2:$AD$2,0)),)</f>
        <v>0</v>
      </c>
      <c r="AB36" s="37"/>
      <c r="AC36" s="37"/>
      <c r="AD36" s="38"/>
      <c r="AE36" s="36" t="n">
        <f aca="false">IFERROR(INDEX(Tabulka!$D$4:$AD$83,MATCH(Přehled_body!$A36,Tabulka!$AI$4:$AI$83,0),MATCH(Přehled_body!AE$1,Tabulka!$D$2:$AD$2,0)),)</f>
        <v>0</v>
      </c>
      <c r="AF36" s="37"/>
      <c r="AG36" s="37"/>
      <c r="AH36" s="38"/>
      <c r="AI36" s="36" t="n">
        <f aca="false">IFERROR(INDEX(Tabulka!$D$4:$AD$83,MATCH(Přehled_body!$A36,Tabulka!$AI$4:$AI$83,0),MATCH(Přehled_body!AI$1,Tabulka!$D$2:$AD$2,0)),)</f>
        <v>2</v>
      </c>
      <c r="AJ36" s="37"/>
      <c r="AK36" s="37"/>
      <c r="AL36" s="38"/>
      <c r="AM36" s="36" t="n">
        <f aca="false">IFERROR(INDEX(Tabulka!$D$4:$AD$83,MATCH(Přehled_body!$A36,Tabulka!$AI$4:$AI$83,0),MATCH(Přehled_body!AM$1,Tabulka!$D$2:$AD$2,0)),)</f>
        <v>0</v>
      </c>
      <c r="AN36" s="37"/>
      <c r="AO36" s="37"/>
      <c r="AP36" s="38"/>
      <c r="AQ36" s="36" t="n">
        <f aca="false">IFERROR(INDEX(Tabulka!$D$4:$AD$83,MATCH(Přehled_body!$A36,Tabulka!$AI$4:$AI$83,0),MATCH(Přehled_body!AQ$1,Tabulka!$D$2:$AD$2,0)),)</f>
        <v>1</v>
      </c>
      <c r="AR36" s="37"/>
      <c r="AS36" s="37"/>
      <c r="AT36" s="38"/>
      <c r="AU36" s="36" t="n">
        <f aca="false">IFERROR(INDEX(Tabulka!$D$4:$AD$83,MATCH(Přehled_body!$A36,Tabulka!$AI$4:$AI$83,0),MATCH(Přehled_body!AU$1,Tabulka!$D$2:$AD$2,0)),)</f>
        <v>1</v>
      </c>
      <c r="AV36" s="37"/>
      <c r="AW36" s="37"/>
      <c r="AX36" s="39"/>
      <c r="AY36" s="38"/>
      <c r="AZ36" s="36" t="n">
        <f aca="false">IFERROR(INDEX(Tabulka!$D$4:$AD$83,MATCH(Přehled_body!$A36,Tabulka!$AI$4:$AI$83,0),MATCH(Přehled_body!AZ$1,Tabulka!$D$2:$AD$2,0)),)</f>
        <v>0</v>
      </c>
      <c r="BA36" s="37"/>
      <c r="BB36" s="37"/>
      <c r="BC36" s="38"/>
      <c r="BD36" s="36" t="n">
        <f aca="false">IFERROR(INDEX(Tabulka!$D$4:$AD$83,MATCH(Přehled_body!$A36,Tabulka!$AI$4:$AI$83,0),MATCH(Přehled_body!BD$1,Tabulka!$D$2:$AD$2,0)),)</f>
        <v>2</v>
      </c>
      <c r="BE36" s="37"/>
      <c r="BF36" s="37"/>
      <c r="BG36" s="38"/>
      <c r="BH36" s="36" t="n">
        <f aca="false">IFERROR(INDEX(Tabulka!$D$4:$AD$83,MATCH(Přehled_body!$A36,Tabulka!$AI$4:$AI$83,0),MATCH(Přehled_body!BH$1,Tabulka!$D$2:$AD$2,0)),)</f>
        <v>0</v>
      </c>
      <c r="BI36" s="37"/>
      <c r="BJ36" s="37"/>
      <c r="BK36" s="38"/>
      <c r="BL36" s="36" t="n">
        <f aca="false">IFERROR(INDEX(Tabulka!$D$4:$AD$83,MATCH(Přehled_body!$A36,Tabulka!$AI$4:$AI$83,0),MATCH(Přehled_body!BL$1,Tabulka!$D$2:$AD$2,0)),)</f>
        <v>0</v>
      </c>
      <c r="BM36" s="37"/>
      <c r="BN36" s="37"/>
      <c r="BO36" s="38"/>
      <c r="BP36" s="36" t="n">
        <f aca="false">IFERROR(INDEX(Tabulka!$D$4:$AD$83,MATCH(Přehled_body!$A36,Tabulka!$AI$4:$AI$83,0),MATCH(Přehled_body!BP$1,Tabulka!$D$2:$AD$2,0)),)</f>
        <v>0</v>
      </c>
      <c r="BQ36" s="37"/>
      <c r="BR36" s="37"/>
      <c r="BS36" s="38"/>
      <c r="BT36" s="36" t="n">
        <f aca="false">IFERROR(INDEX(Tabulka!$D$4:$AD$83,MATCH(Přehled_body!$A36,Tabulka!$AI$4:$AI$83,0),MATCH(Přehled_body!BT$1,Tabulka!$D$2:$AD$2,0)),)</f>
        <v>0</v>
      </c>
      <c r="BU36" s="37"/>
      <c r="BV36" s="37"/>
      <c r="BW36" s="38"/>
      <c r="BX36" s="36" t="n">
        <f aca="false">IFERROR(INDEX(Tabulka!$D$4:$AD$83,MATCH(Přehled_body!$A36,Tabulka!$AI$4:$AI$83,0),MATCH(Přehled_body!BX$1,Tabulka!$D$2:$AD$2,0)),)</f>
        <v>0</v>
      </c>
      <c r="BY36" s="37"/>
      <c r="BZ36" s="37"/>
      <c r="CA36" s="37"/>
      <c r="CB36" s="38"/>
      <c r="CC36" s="36" t="n">
        <f aca="false">IFERROR(INDEX(Tabulka!$D$4:$AD$83,MATCH(Přehled_body!$A36,Tabulka!$AI$4:$AI$83,0),MATCH(Přehled_body!CC$1,Tabulka!$D$2:$AD$2,0)),)</f>
        <v>0</v>
      </c>
      <c r="CD36" s="37"/>
      <c r="CE36" s="37"/>
      <c r="CF36" s="38"/>
      <c r="CG36" s="36" t="n">
        <f aca="false">IFERROR(INDEX(Tabulka!$D$4:$AD$83,MATCH(Přehled_body!$A36,Tabulka!$AI$4:$AI$83,0),MATCH(Přehled_body!CG$1,Tabulka!$D$2:$AD$2,0)),)</f>
        <v>0</v>
      </c>
      <c r="CH36" s="37"/>
      <c r="CI36" s="37"/>
      <c r="CJ36" s="38"/>
      <c r="CK36" s="36" t="n">
        <f aca="false">IFERROR(INDEX(Tabulka!$D$4:$AD$83,MATCH(Přehled_body!$A36,Tabulka!$AI$4:$AI$83,0),MATCH(Přehled_body!CK$1,Tabulka!$D$2:$AD$2,0)),)</f>
        <v>2</v>
      </c>
      <c r="CL36" s="37"/>
      <c r="CM36" s="37"/>
      <c r="CN36" s="38"/>
      <c r="CO36" s="36" t="n">
        <f aca="false">IFERROR(INDEX(Tabulka!$D$4:$AD$83,MATCH(Přehled_body!$A36,Tabulka!$AI$4:$AI$83,0),MATCH(Přehled_body!CO$1,Tabulka!$D$2:$AD$2,0)),)</f>
        <v>0</v>
      </c>
      <c r="CP36" s="37"/>
      <c r="CQ36" s="37"/>
      <c r="CR36" s="38"/>
      <c r="CS36" s="36" t="n">
        <f aca="false">IFERROR(INDEX(Tabulka!$D$4:$AD$83,MATCH(Přehled_body!$A36,Tabulka!$AI$4:$AI$83,0),MATCH(Přehled_body!CS$1,Tabulka!$D$2:$AD$2,0)),)</f>
        <v>0</v>
      </c>
      <c r="CT36" s="37"/>
      <c r="CU36" s="37"/>
      <c r="CV36" s="38"/>
      <c r="CW36" s="36" t="n">
        <f aca="false">IFERROR(INDEX(Tabulka!$D$4:$AD$83,MATCH(Přehled_body!$A36,Tabulka!$AI$4:$AI$83,0),MATCH(Přehled_body!CW$1,Tabulka!$D$2:$AD$2,0)),)</f>
        <v>0</v>
      </c>
      <c r="CX36" s="37"/>
      <c r="CY36" s="37"/>
      <c r="CZ36" s="38"/>
      <c r="DA36" s="36" t="n">
        <f aca="false">IFERROR(INDEX(Tabulka!$D$4:$AD$83,MATCH(Přehled_body!$A36,Tabulka!$AI$4:$AI$83,0),MATCH(Přehled_body!DA$1,Tabulka!$D$2:$AD$2,0)),)</f>
        <v>0</v>
      </c>
      <c r="DB36" s="37"/>
      <c r="DC36" s="37"/>
      <c r="DD36" s="38"/>
      <c r="DE36" s="40" t="n">
        <f aca="false">IF(OR(SUM(Milan_Veselý)&lt;1),-90000,SUM(E36:CV36))</f>
        <v>11</v>
      </c>
      <c r="DF36" s="41" t="n">
        <f aca="false">SUM(DE35-DE36)</f>
        <v>12</v>
      </c>
    </row>
    <row r="37" customFormat="false" ht="13.8" hidden="false" customHeight="false" outlineLevel="0" collapsed="false">
      <c r="A37" s="16" t="str">
        <f aca="false">CONCATENATE($C$36," ",$C$37,D37)</f>
        <v>Milan VeselýPlaceno panáků</v>
      </c>
      <c r="B37" s="17" t="s">
        <v>13</v>
      </c>
      <c r="C37" s="30" t="str">
        <f aca="false">Tabulka!B26</f>
        <v>Veselý</v>
      </c>
      <c r="D37" s="31" t="s">
        <v>4</v>
      </c>
      <c r="E37" s="36" t="n">
        <f aca="false">IFERROR(INDEX(Tabulka!$D$4:$AD$83,MATCH(Přehled_body!$A37,Tabulka!$AI$4:$AI$83,0),MATCH(Přehled_body!E$1,Tabulka!$D$2:$AD$2,0)),)</f>
        <v>1</v>
      </c>
      <c r="F37" s="37"/>
      <c r="G37" s="38"/>
      <c r="H37" s="36" t="n">
        <f aca="false">INDEX(Tabulka!$D$4:$AD$83,MATCH(Přehled_body!$A37,Tabulka!$AI$4:$AI$83,0),MATCH(Přehled_body!H$1,Tabulka!$D$2:$AD$2,0))</f>
        <v>1</v>
      </c>
      <c r="I37" s="37"/>
      <c r="J37" s="37"/>
      <c r="K37" s="38"/>
      <c r="L37" s="36" t="n">
        <f aca="false">INDEX(Tabulka!$D$4:$AD$83,MATCH(Přehled_body!$A37,Tabulka!$AI$4:$AI$83,0),MATCH(Přehled_body!L$1,Tabulka!$D$2:$AD$2,0))</f>
        <v>0</v>
      </c>
      <c r="M37" s="37"/>
      <c r="N37" s="37"/>
      <c r="O37" s="38"/>
      <c r="P37" s="36" t="n">
        <f aca="false">INDEX(Tabulka!$D$4:$AD$83,MATCH(Přehled_body!$A37,Tabulka!$AI$4:$AI$83,0),MATCH(Přehled_body!P$1,Tabulka!$D$2:$AD$2,0))</f>
        <v>1</v>
      </c>
      <c r="Q37" s="37"/>
      <c r="R37" s="37"/>
      <c r="S37" s="38"/>
      <c r="T37" s="36" t="n">
        <f aca="false">INDEX(Tabulka!$D$4:$AD$83,MATCH(Přehled_body!$A37,Tabulka!$AI$4:$AI$83,0),MATCH(Přehled_body!T$1,Tabulka!$D$2:$AD$2,0))</f>
        <v>0</v>
      </c>
      <c r="U37" s="37"/>
      <c r="V37" s="38"/>
      <c r="W37" s="36" t="n">
        <f aca="false">INDEX(Tabulka!$D$4:$AD$83,MATCH(Přehled_body!$A37,Tabulka!$AI$4:$AI$83,0),MATCH(Přehled_body!W$1,Tabulka!$D$2:$AD$2,0))</f>
        <v>0</v>
      </c>
      <c r="X37" s="37"/>
      <c r="Y37" s="37"/>
      <c r="Z37" s="38"/>
      <c r="AA37" s="36" t="n">
        <f aca="false">IFERROR(INDEX(Tabulka!$D$4:$AD$83,MATCH(Přehled_body!$A37,Tabulka!$AI$4:$AI$83,0),MATCH(Přehled_body!AA$1,Tabulka!$D$2:$AD$2,0)),)</f>
        <v>0</v>
      </c>
      <c r="AB37" s="37"/>
      <c r="AC37" s="37"/>
      <c r="AD37" s="38"/>
      <c r="AE37" s="36" t="n">
        <f aca="false">IFERROR(INDEX(Tabulka!$D$4:$AD$83,MATCH(Přehled_body!$A37,Tabulka!$AI$4:$AI$83,0),MATCH(Přehled_body!AE$1,Tabulka!$D$2:$AD$2,0)),)</f>
        <v>0</v>
      </c>
      <c r="AF37" s="37"/>
      <c r="AG37" s="37"/>
      <c r="AH37" s="38"/>
      <c r="AI37" s="36" t="n">
        <f aca="false">IFERROR(INDEX(Tabulka!$D$4:$AD$83,MATCH(Přehled_body!$A37,Tabulka!$AI$4:$AI$83,0),MATCH(Přehled_body!AI$1,Tabulka!$D$2:$AD$2,0)),)</f>
        <v>3</v>
      </c>
      <c r="AJ37" s="37"/>
      <c r="AK37" s="37"/>
      <c r="AL37" s="38"/>
      <c r="AM37" s="36" t="n">
        <f aca="false">IFERROR(INDEX(Tabulka!$D$4:$AD$83,MATCH(Přehled_body!$A37,Tabulka!$AI$4:$AI$83,0),MATCH(Přehled_body!AM$1,Tabulka!$D$2:$AD$2,0)),)</f>
        <v>0</v>
      </c>
      <c r="AN37" s="37"/>
      <c r="AO37" s="37"/>
      <c r="AP37" s="38"/>
      <c r="AQ37" s="36" t="n">
        <f aca="false">IFERROR(INDEX(Tabulka!$D$4:$AD$83,MATCH(Přehled_body!$A37,Tabulka!$AI$4:$AI$83,0),MATCH(Přehled_body!AQ$1,Tabulka!$D$2:$AD$2,0)),)</f>
        <v>1</v>
      </c>
      <c r="AR37" s="37"/>
      <c r="AS37" s="37"/>
      <c r="AT37" s="38"/>
      <c r="AU37" s="36" t="n">
        <f aca="false">IFERROR(INDEX(Tabulka!$D$4:$AD$83,MATCH(Přehled_body!$A37,Tabulka!$AI$4:$AI$83,0),MATCH(Přehled_body!AU$1,Tabulka!$D$2:$AD$2,0)),)</f>
        <v>1</v>
      </c>
      <c r="AV37" s="37"/>
      <c r="AW37" s="37"/>
      <c r="AX37" s="39"/>
      <c r="AY37" s="38"/>
      <c r="AZ37" s="36" t="n">
        <f aca="false">IFERROR(INDEX(Tabulka!$D$4:$AD$83,MATCH(Přehled_body!$A37,Tabulka!$AI$4:$AI$83,0),MATCH(Přehled_body!AZ$1,Tabulka!$D$2:$AD$2,0)),)</f>
        <v>0</v>
      </c>
      <c r="BA37" s="37"/>
      <c r="BB37" s="37"/>
      <c r="BC37" s="38"/>
      <c r="BD37" s="36" t="n">
        <f aca="false">IFERROR(INDEX(Tabulka!$D$4:$AD$83,MATCH(Přehled_body!$A37,Tabulka!$AI$4:$AI$83,0),MATCH(Přehled_body!BD$1,Tabulka!$D$2:$AD$2,0)),)</f>
        <v>3</v>
      </c>
      <c r="BE37" s="37"/>
      <c r="BF37" s="37"/>
      <c r="BG37" s="38"/>
      <c r="BH37" s="36" t="n">
        <f aca="false">IFERROR(INDEX(Tabulka!$D$4:$AD$83,MATCH(Přehled_body!$A37,Tabulka!$AI$4:$AI$83,0),MATCH(Přehled_body!BH$1,Tabulka!$D$2:$AD$2,0)),)</f>
        <v>0</v>
      </c>
      <c r="BI37" s="37"/>
      <c r="BJ37" s="37"/>
      <c r="BK37" s="38"/>
      <c r="BL37" s="36" t="n">
        <f aca="false">IFERROR(INDEX(Tabulka!$D$4:$AD$83,MATCH(Přehled_body!$A37,Tabulka!$AI$4:$AI$83,0),MATCH(Přehled_body!BL$1,Tabulka!$D$2:$AD$2,0)),)</f>
        <v>0</v>
      </c>
      <c r="BM37" s="37"/>
      <c r="BN37" s="37"/>
      <c r="BO37" s="38"/>
      <c r="BP37" s="36" t="n">
        <f aca="false">IFERROR(INDEX(Tabulka!$D$4:$AD$83,MATCH(Přehled_body!$A37,Tabulka!$AI$4:$AI$83,0),MATCH(Přehled_body!BP$1,Tabulka!$D$2:$AD$2,0)),)</f>
        <v>0</v>
      </c>
      <c r="BQ37" s="37"/>
      <c r="BR37" s="37"/>
      <c r="BS37" s="38"/>
      <c r="BT37" s="36" t="n">
        <f aca="false">IFERROR(INDEX(Tabulka!$D$4:$AD$83,MATCH(Přehled_body!$A37,Tabulka!$AI$4:$AI$83,0),MATCH(Přehled_body!BT$1,Tabulka!$D$2:$AD$2,0)),)</f>
        <v>0</v>
      </c>
      <c r="BU37" s="37"/>
      <c r="BV37" s="37"/>
      <c r="BW37" s="38"/>
      <c r="BX37" s="36" t="n">
        <f aca="false">IFERROR(INDEX(Tabulka!$D$4:$AD$83,MATCH(Přehled_body!$A37,Tabulka!$AI$4:$AI$83,0),MATCH(Přehled_body!BX$1,Tabulka!$D$2:$AD$2,0)),)</f>
        <v>0</v>
      </c>
      <c r="BY37" s="37"/>
      <c r="BZ37" s="37"/>
      <c r="CA37" s="37"/>
      <c r="CB37" s="38"/>
      <c r="CC37" s="36" t="n">
        <f aca="false">IFERROR(INDEX(Tabulka!$D$4:$AD$83,MATCH(Přehled_body!$A37,Tabulka!$AI$4:$AI$83,0),MATCH(Přehled_body!CC$1,Tabulka!$D$2:$AD$2,0)),)</f>
        <v>0</v>
      </c>
      <c r="CD37" s="37"/>
      <c r="CE37" s="37"/>
      <c r="CF37" s="38"/>
      <c r="CG37" s="36" t="n">
        <f aca="false">IFERROR(INDEX(Tabulka!$D$4:$AD$83,MATCH(Přehled_body!$A37,Tabulka!$AI$4:$AI$83,0),MATCH(Přehled_body!CG$1,Tabulka!$D$2:$AD$2,0)),)</f>
        <v>0</v>
      </c>
      <c r="CH37" s="37"/>
      <c r="CI37" s="37"/>
      <c r="CJ37" s="38"/>
      <c r="CK37" s="36" t="n">
        <f aca="false">IFERROR(INDEX(Tabulka!$D$4:$AD$83,MATCH(Přehled_body!$A37,Tabulka!$AI$4:$AI$83,0),MATCH(Přehled_body!CK$1,Tabulka!$D$2:$AD$2,0)),)</f>
        <v>2</v>
      </c>
      <c r="CL37" s="37"/>
      <c r="CM37" s="37"/>
      <c r="CN37" s="38"/>
      <c r="CO37" s="36" t="n">
        <f aca="false">IFERROR(INDEX(Tabulka!$D$4:$AD$83,MATCH(Přehled_body!$A37,Tabulka!$AI$4:$AI$83,0),MATCH(Přehled_body!CO$1,Tabulka!$D$2:$AD$2,0)),)</f>
        <v>0</v>
      </c>
      <c r="CP37" s="37"/>
      <c r="CQ37" s="37"/>
      <c r="CR37" s="38"/>
      <c r="CS37" s="36" t="n">
        <f aca="false">IFERROR(INDEX(Tabulka!$D$4:$AD$83,MATCH(Přehled_body!$A37,Tabulka!$AI$4:$AI$83,0),MATCH(Přehled_body!CS$1,Tabulka!$D$2:$AD$2,0)),)</f>
        <v>0</v>
      </c>
      <c r="CT37" s="37"/>
      <c r="CU37" s="37"/>
      <c r="CV37" s="38"/>
      <c r="CW37" s="36" t="n">
        <f aca="false">IFERROR(INDEX(Tabulka!$D$4:$AD$83,MATCH(Přehled_body!$A37,Tabulka!$AI$4:$AI$83,0),MATCH(Přehled_body!CW$1,Tabulka!$D$2:$AD$2,0)),)</f>
        <v>0</v>
      </c>
      <c r="CX37" s="37"/>
      <c r="CY37" s="37"/>
      <c r="CZ37" s="38"/>
      <c r="DA37" s="36" t="n">
        <f aca="false">IFERROR(INDEX(Tabulka!$D$4:$AD$83,MATCH(Přehled_body!$A37,Tabulka!$AI$4:$AI$83,0),MATCH(Přehled_body!DA$1,Tabulka!$D$2:$AD$2,0)),)</f>
        <v>0</v>
      </c>
      <c r="DB37" s="37"/>
      <c r="DC37" s="37"/>
      <c r="DD37" s="38"/>
      <c r="DE37" s="40" t="n">
        <f aca="false">IF(OR(SUM(Milan_Veselý)&lt;1),-90000,SUM(E37:CV37))</f>
        <v>13</v>
      </c>
      <c r="DF37" s="41"/>
    </row>
    <row r="38" customFormat="false" ht="13.8" hidden="false" customHeight="false" outlineLevel="0" collapsed="false">
      <c r="A38" s="16" t="str">
        <f aca="false">CONCATENATE($C$36," ",$C$37,D38)</f>
        <v>Milan VeselýPřehozy</v>
      </c>
      <c r="B38" s="17" t="s">
        <v>13</v>
      </c>
      <c r="C38" s="30" t="n">
        <f aca="false">Tabulka!B27</f>
        <v>0</v>
      </c>
      <c r="D38" s="31" t="s">
        <v>5</v>
      </c>
      <c r="E38" s="36" t="n">
        <f aca="false">IFERROR(INDEX(Tabulka!$D$4:$AD$83,MATCH(Přehled_body!$A38,Tabulka!$AI$4:$AI$83,0),MATCH(Přehled_body!E$1,Tabulka!$D$2:$AD$2,0)),)</f>
        <v>3</v>
      </c>
      <c r="F38" s="37"/>
      <c r="G38" s="38"/>
      <c r="H38" s="36" t="n">
        <f aca="false">INDEX(Tabulka!$D$4:$AD$83,MATCH(Přehled_body!$A38,Tabulka!$AI$4:$AI$83,0),MATCH(Přehled_body!H$1,Tabulka!$D$2:$AD$2,0))</f>
        <v>0</v>
      </c>
      <c r="I38" s="37"/>
      <c r="J38" s="37"/>
      <c r="K38" s="38"/>
      <c r="L38" s="36" t="n">
        <f aca="false">INDEX(Tabulka!$D$4:$AD$83,MATCH(Přehled_body!$A38,Tabulka!$AI$4:$AI$83,0),MATCH(Přehled_body!L$1,Tabulka!$D$2:$AD$2,0))</f>
        <v>1</v>
      </c>
      <c r="M38" s="37"/>
      <c r="N38" s="37"/>
      <c r="O38" s="38"/>
      <c r="P38" s="36" t="n">
        <f aca="false">INDEX(Tabulka!$D$4:$AD$83,MATCH(Přehled_body!$A38,Tabulka!$AI$4:$AI$83,0),MATCH(Přehled_body!P$1,Tabulka!$D$2:$AD$2,0))</f>
        <v>3</v>
      </c>
      <c r="Q38" s="37"/>
      <c r="R38" s="37"/>
      <c r="S38" s="38"/>
      <c r="T38" s="36" t="n">
        <f aca="false">INDEX(Tabulka!$D$4:$AD$83,MATCH(Přehled_body!$A38,Tabulka!$AI$4:$AI$83,0),MATCH(Přehled_body!T$1,Tabulka!$D$2:$AD$2,0))</f>
        <v>0</v>
      </c>
      <c r="U38" s="37"/>
      <c r="V38" s="38"/>
      <c r="W38" s="36" t="n">
        <f aca="false">INDEX(Tabulka!$D$4:$AD$83,MATCH(Přehled_body!$A38,Tabulka!$AI$4:$AI$83,0),MATCH(Přehled_body!W$1,Tabulka!$D$2:$AD$2,0))</f>
        <v>0</v>
      </c>
      <c r="X38" s="37"/>
      <c r="Y38" s="37"/>
      <c r="Z38" s="38"/>
      <c r="AA38" s="36" t="n">
        <f aca="false">IFERROR(INDEX(Tabulka!$D$4:$AD$83,MATCH(Přehled_body!$A38,Tabulka!$AI$4:$AI$83,0),MATCH(Přehled_body!AA$1,Tabulka!$D$2:$AD$2,0)),)</f>
        <v>0</v>
      </c>
      <c r="AB38" s="37"/>
      <c r="AC38" s="37"/>
      <c r="AD38" s="38"/>
      <c r="AE38" s="36" t="n">
        <f aca="false">IFERROR(INDEX(Tabulka!$D$4:$AD$83,MATCH(Přehled_body!$A38,Tabulka!$AI$4:$AI$83,0),MATCH(Přehled_body!AE$1,Tabulka!$D$2:$AD$2,0)),)</f>
        <v>0</v>
      </c>
      <c r="AF38" s="37"/>
      <c r="AG38" s="37"/>
      <c r="AH38" s="38"/>
      <c r="AI38" s="36" t="n">
        <f aca="false">IFERROR(INDEX(Tabulka!$D$4:$AD$83,MATCH(Přehled_body!$A38,Tabulka!$AI$4:$AI$83,0),MATCH(Přehled_body!AI$1,Tabulka!$D$2:$AD$2,0)),)</f>
        <v>1</v>
      </c>
      <c r="AJ38" s="37"/>
      <c r="AK38" s="37"/>
      <c r="AL38" s="38"/>
      <c r="AM38" s="36" t="n">
        <f aca="false">IFERROR(INDEX(Tabulka!$D$4:$AD$83,MATCH(Přehled_body!$A38,Tabulka!$AI$4:$AI$83,0),MATCH(Přehled_body!AM$1,Tabulka!$D$2:$AD$2,0)),)</f>
        <v>0</v>
      </c>
      <c r="AN38" s="37"/>
      <c r="AO38" s="37"/>
      <c r="AP38" s="38"/>
      <c r="AQ38" s="36" t="n">
        <f aca="false">IFERROR(INDEX(Tabulka!$D$4:$AD$83,MATCH(Přehled_body!$A38,Tabulka!$AI$4:$AI$83,0),MATCH(Přehled_body!AQ$1,Tabulka!$D$2:$AD$2,0)),)</f>
        <v>0</v>
      </c>
      <c r="AR38" s="37"/>
      <c r="AS38" s="37"/>
      <c r="AT38" s="38"/>
      <c r="AU38" s="36" t="n">
        <f aca="false">IFERROR(INDEX(Tabulka!$D$4:$AD$83,MATCH(Přehled_body!$A38,Tabulka!$AI$4:$AI$83,0),MATCH(Přehled_body!AU$1,Tabulka!$D$2:$AD$2,0)),)</f>
        <v>0</v>
      </c>
      <c r="AV38" s="37"/>
      <c r="AW38" s="37"/>
      <c r="AX38" s="39"/>
      <c r="AY38" s="38"/>
      <c r="AZ38" s="36" t="n">
        <f aca="false">IFERROR(INDEX(Tabulka!$D$4:$AD$83,MATCH(Přehled_body!$A38,Tabulka!$AI$4:$AI$83,0),MATCH(Přehled_body!AZ$1,Tabulka!$D$2:$AD$2,0)),)</f>
        <v>1</v>
      </c>
      <c r="BA38" s="37"/>
      <c r="BB38" s="37"/>
      <c r="BC38" s="38"/>
      <c r="BD38" s="36" t="n">
        <f aca="false">IFERROR(INDEX(Tabulka!$D$4:$AD$83,MATCH(Přehled_body!$A38,Tabulka!$AI$4:$AI$83,0),MATCH(Přehled_body!BD$1,Tabulka!$D$2:$AD$2,0)),)</f>
        <v>1</v>
      </c>
      <c r="BE38" s="37"/>
      <c r="BF38" s="37"/>
      <c r="BG38" s="38"/>
      <c r="BH38" s="36" t="n">
        <f aca="false">IFERROR(INDEX(Tabulka!$D$4:$AD$83,MATCH(Přehled_body!$A38,Tabulka!$AI$4:$AI$83,0),MATCH(Přehled_body!BH$1,Tabulka!$D$2:$AD$2,0)),)</f>
        <v>0</v>
      </c>
      <c r="BI38" s="37"/>
      <c r="BJ38" s="37"/>
      <c r="BK38" s="38"/>
      <c r="BL38" s="36" t="n">
        <f aca="false">IFERROR(INDEX(Tabulka!$D$4:$AD$83,MATCH(Přehled_body!$A38,Tabulka!$AI$4:$AI$83,0),MATCH(Přehled_body!BL$1,Tabulka!$D$2:$AD$2,0)),)</f>
        <v>1</v>
      </c>
      <c r="BM38" s="37"/>
      <c r="BN38" s="37"/>
      <c r="BO38" s="38"/>
      <c r="BP38" s="36" t="n">
        <f aca="false">IFERROR(INDEX(Tabulka!$D$4:$AD$83,MATCH(Přehled_body!$A38,Tabulka!$AI$4:$AI$83,0),MATCH(Přehled_body!BP$1,Tabulka!$D$2:$AD$2,0)),)</f>
        <v>1</v>
      </c>
      <c r="BQ38" s="37"/>
      <c r="BR38" s="37"/>
      <c r="BS38" s="38"/>
      <c r="BT38" s="36" t="n">
        <f aca="false">IFERROR(INDEX(Tabulka!$D$4:$AD$83,MATCH(Přehled_body!$A38,Tabulka!$AI$4:$AI$83,0),MATCH(Přehled_body!BT$1,Tabulka!$D$2:$AD$2,0)),)</f>
        <v>2</v>
      </c>
      <c r="BU38" s="37"/>
      <c r="BV38" s="37"/>
      <c r="BW38" s="38"/>
      <c r="BX38" s="36" t="n">
        <f aca="false">IFERROR(INDEX(Tabulka!$D$4:$AD$83,MATCH(Přehled_body!$A38,Tabulka!$AI$4:$AI$83,0),MATCH(Přehled_body!BX$1,Tabulka!$D$2:$AD$2,0)),)</f>
        <v>0</v>
      </c>
      <c r="BY38" s="37"/>
      <c r="BZ38" s="37"/>
      <c r="CA38" s="37"/>
      <c r="CB38" s="38"/>
      <c r="CC38" s="36" t="n">
        <f aca="false">IFERROR(INDEX(Tabulka!$D$4:$AD$83,MATCH(Přehled_body!$A38,Tabulka!$AI$4:$AI$83,0),MATCH(Přehled_body!CC$1,Tabulka!$D$2:$AD$2,0)),)</f>
        <v>0</v>
      </c>
      <c r="CD38" s="37"/>
      <c r="CE38" s="37"/>
      <c r="CF38" s="38"/>
      <c r="CG38" s="36" t="n">
        <f aca="false">IFERROR(INDEX(Tabulka!$D$4:$AD$83,MATCH(Přehled_body!$A38,Tabulka!$AI$4:$AI$83,0),MATCH(Přehled_body!CG$1,Tabulka!$D$2:$AD$2,0)),)</f>
        <v>0</v>
      </c>
      <c r="CH38" s="37"/>
      <c r="CI38" s="37"/>
      <c r="CJ38" s="38"/>
      <c r="CK38" s="36" t="n">
        <f aca="false">IFERROR(INDEX(Tabulka!$D$4:$AD$83,MATCH(Přehled_body!$A38,Tabulka!$AI$4:$AI$83,0),MATCH(Přehled_body!CK$1,Tabulka!$D$2:$AD$2,0)),)</f>
        <v>0</v>
      </c>
      <c r="CL38" s="37"/>
      <c r="CM38" s="37"/>
      <c r="CN38" s="38"/>
      <c r="CO38" s="36" t="n">
        <f aca="false">IFERROR(INDEX(Tabulka!$D$4:$AD$83,MATCH(Přehled_body!$A38,Tabulka!$AI$4:$AI$83,0),MATCH(Přehled_body!CO$1,Tabulka!$D$2:$AD$2,0)),)</f>
        <v>1</v>
      </c>
      <c r="CP38" s="37"/>
      <c r="CQ38" s="37"/>
      <c r="CR38" s="38"/>
      <c r="CS38" s="36" t="n">
        <f aca="false">IFERROR(INDEX(Tabulka!$D$4:$AD$83,MATCH(Přehled_body!$A38,Tabulka!$AI$4:$AI$83,0),MATCH(Přehled_body!CS$1,Tabulka!$D$2:$AD$2,0)),)</f>
        <v>1</v>
      </c>
      <c r="CT38" s="37"/>
      <c r="CU38" s="37"/>
      <c r="CV38" s="38"/>
      <c r="CW38" s="36" t="n">
        <f aca="false">IFERROR(INDEX(Tabulka!$D$4:$AD$83,MATCH(Přehled_body!$A38,Tabulka!$AI$4:$AI$83,0),MATCH(Přehled_body!CW$1,Tabulka!$D$2:$AD$2,0)),)</f>
        <v>0</v>
      </c>
      <c r="CX38" s="37"/>
      <c r="CY38" s="37"/>
      <c r="CZ38" s="38"/>
      <c r="DA38" s="36" t="n">
        <f aca="false">IFERROR(INDEX(Tabulka!$D$4:$AD$83,MATCH(Přehled_body!$A38,Tabulka!$AI$4:$AI$83,0),MATCH(Přehled_body!DA$1,Tabulka!$D$2:$AD$2,0)),)</f>
        <v>0</v>
      </c>
      <c r="DB38" s="37"/>
      <c r="DC38" s="37"/>
      <c r="DD38" s="38"/>
      <c r="DE38" s="40" t="n">
        <f aca="false">IF(OR(SUM(Milan_Veselý)&lt;1),-90000,SUM(E38:CV38))</f>
        <v>16</v>
      </c>
      <c r="DF38" s="41"/>
    </row>
    <row r="39" customFormat="false" ht="13.8" hidden="false" customHeight="false" outlineLevel="0" collapsed="false">
      <c r="A39" s="16" t="str">
        <f aca="false">CONCATENATE($C$36," ",$C$37,D39)</f>
        <v>Milan VeselýPoč. kol</v>
      </c>
      <c r="B39" s="17" t="s">
        <v>13</v>
      </c>
      <c r="C39" s="30" t="n">
        <f aca="false">Tabulka!B28</f>
        <v>0</v>
      </c>
      <c r="D39" s="31" t="s">
        <v>6</v>
      </c>
      <c r="E39" s="36" t="n">
        <f aca="false">IFERROR(INDEX(Tabulka!$D$4:$AD$83,MATCH(Přehled_body!$A39,Tabulka!$AI$4:$AI$83,0),MATCH(Přehled_body!E$1,Tabulka!$D$2:$AD$2,0)),)</f>
        <v>3</v>
      </c>
      <c r="F39" s="37"/>
      <c r="G39" s="38"/>
      <c r="H39" s="36" t="n">
        <f aca="false">INDEX(Tabulka!$D$4:$AD$83,MATCH(Přehled_body!$A39,Tabulka!$AI$4:$AI$83,0),MATCH(Přehled_body!H$1,Tabulka!$D$2:$AD$2,0))</f>
        <v>4</v>
      </c>
      <c r="I39" s="37"/>
      <c r="J39" s="37"/>
      <c r="K39" s="38"/>
      <c r="L39" s="36" t="n">
        <f aca="false">INDEX(Tabulka!$D$4:$AD$83,MATCH(Přehled_body!$A39,Tabulka!$AI$4:$AI$83,0),MATCH(Přehled_body!L$1,Tabulka!$D$2:$AD$2,0))</f>
        <v>4</v>
      </c>
      <c r="M39" s="37"/>
      <c r="N39" s="37"/>
      <c r="O39" s="38"/>
      <c r="P39" s="36" t="n">
        <f aca="false">INDEX(Tabulka!$D$4:$AD$83,MATCH(Přehled_body!$A39,Tabulka!$AI$4:$AI$83,0),MATCH(Přehled_body!P$1,Tabulka!$D$2:$AD$2,0))</f>
        <v>4</v>
      </c>
      <c r="Q39" s="37"/>
      <c r="R39" s="37"/>
      <c r="S39" s="38"/>
      <c r="T39" s="36" t="n">
        <f aca="false">INDEX(Tabulka!$D$4:$AD$83,MATCH(Přehled_body!$A39,Tabulka!$AI$4:$AI$83,0),MATCH(Přehled_body!T$1,Tabulka!$D$2:$AD$2,0))</f>
        <v>3</v>
      </c>
      <c r="U39" s="37"/>
      <c r="V39" s="38"/>
      <c r="W39" s="36" t="n">
        <f aca="false">INDEX(Tabulka!$D$4:$AD$83,MATCH(Přehled_body!$A39,Tabulka!$AI$4:$AI$83,0),MATCH(Přehled_body!W$1,Tabulka!$D$2:$AD$2,0))</f>
        <v>0</v>
      </c>
      <c r="X39" s="37"/>
      <c r="Y39" s="37"/>
      <c r="Z39" s="38"/>
      <c r="AA39" s="36" t="n">
        <f aca="false">IFERROR(INDEX(Tabulka!$D$4:$AD$83,MATCH(Přehled_body!$A39,Tabulka!$AI$4:$AI$83,0),MATCH(Přehled_body!AA$1,Tabulka!$D$2:$AD$2,0)),)</f>
        <v>0</v>
      </c>
      <c r="AB39" s="37"/>
      <c r="AC39" s="37"/>
      <c r="AD39" s="38"/>
      <c r="AE39" s="36" t="n">
        <f aca="false">IFERROR(INDEX(Tabulka!$D$4:$AD$83,MATCH(Přehled_body!$A39,Tabulka!$AI$4:$AI$83,0),MATCH(Přehled_body!AE$1,Tabulka!$D$2:$AD$2,0)),)</f>
        <v>0</v>
      </c>
      <c r="AF39" s="37"/>
      <c r="AG39" s="37"/>
      <c r="AH39" s="38"/>
      <c r="AI39" s="36" t="n">
        <f aca="false">IFERROR(INDEX(Tabulka!$D$4:$AD$83,MATCH(Přehled_body!$A39,Tabulka!$AI$4:$AI$83,0),MATCH(Přehled_body!AI$1,Tabulka!$D$2:$AD$2,0)),)</f>
        <v>4</v>
      </c>
      <c r="AJ39" s="37"/>
      <c r="AK39" s="37"/>
      <c r="AL39" s="38"/>
      <c r="AM39" s="36" t="n">
        <f aca="false">IFERROR(INDEX(Tabulka!$D$4:$AD$83,MATCH(Přehled_body!$A39,Tabulka!$AI$4:$AI$83,0),MATCH(Přehled_body!AM$1,Tabulka!$D$2:$AD$2,0)),)</f>
        <v>4</v>
      </c>
      <c r="AN39" s="37"/>
      <c r="AO39" s="37"/>
      <c r="AP39" s="38"/>
      <c r="AQ39" s="36" t="n">
        <f aca="false">IFERROR(INDEX(Tabulka!$D$4:$AD$83,MATCH(Přehled_body!$A39,Tabulka!$AI$4:$AI$83,0),MATCH(Přehled_body!AQ$1,Tabulka!$D$2:$AD$2,0)),)</f>
        <v>4</v>
      </c>
      <c r="AR39" s="37"/>
      <c r="AS39" s="37"/>
      <c r="AT39" s="38"/>
      <c r="AU39" s="36" t="n">
        <f aca="false">IFERROR(INDEX(Tabulka!$D$4:$AD$83,MATCH(Přehled_body!$A39,Tabulka!$AI$4:$AI$83,0),MATCH(Přehled_body!AU$1,Tabulka!$D$2:$AD$2,0)),)</f>
        <v>5</v>
      </c>
      <c r="AV39" s="37"/>
      <c r="AW39" s="37"/>
      <c r="AX39" s="39"/>
      <c r="AY39" s="38"/>
      <c r="AZ39" s="36" t="n">
        <f aca="false">IFERROR(INDEX(Tabulka!$D$4:$AD$83,MATCH(Přehled_body!$A39,Tabulka!$AI$4:$AI$83,0),MATCH(Přehled_body!AZ$1,Tabulka!$D$2:$AD$2,0)),)</f>
        <v>4</v>
      </c>
      <c r="BA39" s="37"/>
      <c r="BB39" s="37"/>
      <c r="BC39" s="38"/>
      <c r="BD39" s="36" t="n">
        <f aca="false">IFERROR(INDEX(Tabulka!$D$4:$AD$83,MATCH(Přehled_body!$A39,Tabulka!$AI$4:$AI$83,0),MATCH(Přehled_body!BD$1,Tabulka!$D$2:$AD$2,0)),)</f>
        <v>4</v>
      </c>
      <c r="BE39" s="37"/>
      <c r="BF39" s="37"/>
      <c r="BG39" s="38"/>
      <c r="BH39" s="36" t="n">
        <f aca="false">IFERROR(INDEX(Tabulka!$D$4:$AD$83,MATCH(Přehled_body!$A39,Tabulka!$AI$4:$AI$83,0),MATCH(Přehled_body!BH$1,Tabulka!$D$2:$AD$2,0)),)</f>
        <v>4</v>
      </c>
      <c r="BI39" s="37"/>
      <c r="BJ39" s="37"/>
      <c r="BK39" s="38"/>
      <c r="BL39" s="36" t="n">
        <f aca="false">IFERROR(INDEX(Tabulka!$D$4:$AD$83,MATCH(Přehled_body!$A39,Tabulka!$AI$4:$AI$83,0),MATCH(Přehled_body!BL$1,Tabulka!$D$2:$AD$2,0)),)</f>
        <v>4</v>
      </c>
      <c r="BM39" s="37"/>
      <c r="BN39" s="37"/>
      <c r="BO39" s="38"/>
      <c r="BP39" s="36" t="n">
        <f aca="false">IFERROR(INDEX(Tabulka!$D$4:$AD$83,MATCH(Přehled_body!$A39,Tabulka!$AI$4:$AI$83,0),MATCH(Přehled_body!BP$1,Tabulka!$D$2:$AD$2,0)),)</f>
        <v>4</v>
      </c>
      <c r="BQ39" s="37"/>
      <c r="BR39" s="37"/>
      <c r="BS39" s="38"/>
      <c r="BT39" s="36" t="n">
        <f aca="false">IFERROR(INDEX(Tabulka!$D$4:$AD$83,MATCH(Přehled_body!$A39,Tabulka!$AI$4:$AI$83,0),MATCH(Přehled_body!BT$1,Tabulka!$D$2:$AD$2,0)),)</f>
        <v>4</v>
      </c>
      <c r="BU39" s="37"/>
      <c r="BV39" s="37"/>
      <c r="BW39" s="38"/>
      <c r="BX39" s="36" t="n">
        <f aca="false">IFERROR(INDEX(Tabulka!$D$4:$AD$83,MATCH(Přehled_body!$A39,Tabulka!$AI$4:$AI$83,0),MATCH(Přehled_body!BX$1,Tabulka!$D$2:$AD$2,0)),)</f>
        <v>0</v>
      </c>
      <c r="BY39" s="37"/>
      <c r="BZ39" s="37"/>
      <c r="CA39" s="37"/>
      <c r="CB39" s="38"/>
      <c r="CC39" s="36" t="n">
        <f aca="false">IFERROR(INDEX(Tabulka!$D$4:$AD$83,MATCH(Přehled_body!$A39,Tabulka!$AI$4:$AI$83,0),MATCH(Přehled_body!CC$1,Tabulka!$D$2:$AD$2,0)),)</f>
        <v>2</v>
      </c>
      <c r="CD39" s="37"/>
      <c r="CE39" s="37"/>
      <c r="CF39" s="38"/>
      <c r="CG39" s="36" t="n">
        <f aca="false">IFERROR(INDEX(Tabulka!$D$4:$AD$83,MATCH(Přehled_body!$A39,Tabulka!$AI$4:$AI$83,0),MATCH(Přehled_body!CG$1,Tabulka!$D$2:$AD$2,0)),)</f>
        <v>4</v>
      </c>
      <c r="CH39" s="37"/>
      <c r="CI39" s="37"/>
      <c r="CJ39" s="38"/>
      <c r="CK39" s="36" t="n">
        <f aca="false">IFERROR(INDEX(Tabulka!$D$4:$AD$83,MATCH(Přehled_body!$A39,Tabulka!$AI$4:$AI$83,0),MATCH(Přehled_body!CK$1,Tabulka!$D$2:$AD$2,0)),)</f>
        <v>2</v>
      </c>
      <c r="CL39" s="37"/>
      <c r="CM39" s="37"/>
      <c r="CN39" s="38"/>
      <c r="CO39" s="36" t="n">
        <f aca="false">IFERROR(INDEX(Tabulka!$D$4:$AD$83,MATCH(Přehled_body!$A39,Tabulka!$AI$4:$AI$83,0),MATCH(Přehled_body!CO$1,Tabulka!$D$2:$AD$2,0)),)</f>
        <v>4</v>
      </c>
      <c r="CP39" s="37"/>
      <c r="CQ39" s="37"/>
      <c r="CR39" s="38"/>
      <c r="CS39" s="36" t="n">
        <f aca="false">IFERROR(INDEX(Tabulka!$D$4:$AD$83,MATCH(Přehled_body!$A39,Tabulka!$AI$4:$AI$83,0),MATCH(Přehled_body!CS$1,Tabulka!$D$2:$AD$2,0)),)</f>
        <v>4</v>
      </c>
      <c r="CT39" s="37"/>
      <c r="CU39" s="37"/>
      <c r="CV39" s="38"/>
      <c r="CW39" s="36" t="n">
        <f aca="false">IFERROR(INDEX(Tabulka!$D$4:$AD$83,MATCH(Přehled_body!$A39,Tabulka!$AI$4:$AI$83,0),MATCH(Přehled_body!CW$1,Tabulka!$D$2:$AD$2,0)),)</f>
        <v>0</v>
      </c>
      <c r="CX39" s="37"/>
      <c r="CY39" s="37"/>
      <c r="CZ39" s="38"/>
      <c r="DA39" s="36" t="n">
        <f aca="false">IFERROR(INDEX(Tabulka!$D$4:$AD$83,MATCH(Přehled_body!$A39,Tabulka!$AI$4:$AI$83,0),MATCH(Přehled_body!DA$1,Tabulka!$D$2:$AD$2,0)),)</f>
        <v>0</v>
      </c>
      <c r="DB39" s="37"/>
      <c r="DC39" s="37"/>
      <c r="DD39" s="38"/>
      <c r="DE39" s="40" t="n">
        <f aca="false">IF(OR(SUM(Milan_Veselý)&lt;1),-90000,SUM(E39:CV39))</f>
        <v>75</v>
      </c>
      <c r="DF39" s="41"/>
    </row>
    <row r="40" customFormat="false" ht="13.8" hidden="false" customHeight="false" outlineLevel="0" collapsed="false">
      <c r="A40" s="16" t="str">
        <f aca="false">CONCATENATE($C$36," ",$C$37,D40)</f>
        <v>Milan VeselýPočet konečných bodů</v>
      </c>
      <c r="B40" s="17" t="s">
        <v>13</v>
      </c>
      <c r="C40" s="30"/>
      <c r="D40" s="31" t="s">
        <v>7</v>
      </c>
      <c r="E40" s="36" t="n">
        <v>0</v>
      </c>
      <c r="F40" s="37" t="n">
        <v>0</v>
      </c>
      <c r="G40" s="38" t="n">
        <v>219</v>
      </c>
      <c r="H40" s="36" t="n">
        <v>3</v>
      </c>
      <c r="I40" s="37" t="n">
        <v>71</v>
      </c>
      <c r="J40" s="37" t="n">
        <v>96</v>
      </c>
      <c r="K40" s="38" t="n">
        <v>83</v>
      </c>
      <c r="L40" s="36" t="n">
        <v>0</v>
      </c>
      <c r="M40" s="37" t="n">
        <v>83</v>
      </c>
      <c r="N40" s="37" t="n">
        <v>0</v>
      </c>
      <c r="O40" s="38" t="n">
        <v>34</v>
      </c>
      <c r="P40" s="36" t="n">
        <v>7</v>
      </c>
      <c r="Q40" s="37" t="n">
        <v>92</v>
      </c>
      <c r="R40" s="37" t="n">
        <v>0</v>
      </c>
      <c r="S40" s="38" t="n">
        <v>118</v>
      </c>
      <c r="T40" s="36"/>
      <c r="U40" s="37"/>
      <c r="V40" s="38"/>
      <c r="W40" s="36"/>
      <c r="X40" s="37"/>
      <c r="Y40" s="37"/>
      <c r="Z40" s="38"/>
      <c r="AA40" s="36"/>
      <c r="AB40" s="37"/>
      <c r="AC40" s="37"/>
      <c r="AD40" s="38"/>
      <c r="AE40" s="36"/>
      <c r="AF40" s="37"/>
      <c r="AG40" s="37"/>
      <c r="AH40" s="38"/>
      <c r="AI40" s="36" t="n">
        <v>186</v>
      </c>
      <c r="AJ40" s="37" t="n">
        <v>0</v>
      </c>
      <c r="AK40" s="37" t="n">
        <v>16</v>
      </c>
      <c r="AL40" s="38" t="n">
        <v>152</v>
      </c>
      <c r="AM40" s="36" t="n">
        <v>42</v>
      </c>
      <c r="AN40" s="37" t="n">
        <v>74</v>
      </c>
      <c r="AO40" s="37" t="n">
        <v>64</v>
      </c>
      <c r="AP40" s="38" t="n">
        <v>49</v>
      </c>
      <c r="AQ40" s="36" t="n">
        <v>69</v>
      </c>
      <c r="AR40" s="37" t="n">
        <v>118</v>
      </c>
      <c r="AS40" s="37" t="n">
        <v>118</v>
      </c>
      <c r="AT40" s="38" t="n">
        <v>14</v>
      </c>
      <c r="AU40" s="36" t="n">
        <v>38</v>
      </c>
      <c r="AV40" s="37" t="n">
        <v>161</v>
      </c>
      <c r="AW40" s="37" t="n">
        <v>63</v>
      </c>
      <c r="AX40" s="39" t="n">
        <v>0</v>
      </c>
      <c r="AY40" s="38" t="n">
        <v>0</v>
      </c>
      <c r="AZ40" s="36" t="n">
        <v>0</v>
      </c>
      <c r="BA40" s="37" t="n">
        <v>66</v>
      </c>
      <c r="BB40" s="37" t="n">
        <v>16</v>
      </c>
      <c r="BC40" s="38" t="n">
        <v>45</v>
      </c>
      <c r="BD40" s="36" t="n">
        <v>128</v>
      </c>
      <c r="BE40" s="37" t="n">
        <v>0</v>
      </c>
      <c r="BF40" s="37" t="n">
        <v>42</v>
      </c>
      <c r="BG40" s="38" t="n">
        <v>86</v>
      </c>
      <c r="BH40" s="36" t="n">
        <v>0</v>
      </c>
      <c r="BI40" s="37" t="n">
        <v>48</v>
      </c>
      <c r="BJ40" s="37" t="n">
        <v>57</v>
      </c>
      <c r="BK40" s="38" t="n">
        <v>0</v>
      </c>
      <c r="BL40" s="36" t="n">
        <v>34</v>
      </c>
      <c r="BM40" s="37" t="n">
        <v>0</v>
      </c>
      <c r="BN40" s="37" t="n">
        <v>48</v>
      </c>
      <c r="BO40" s="38" t="n">
        <v>0</v>
      </c>
      <c r="BP40" s="36" t="n">
        <v>18</v>
      </c>
      <c r="BQ40" s="37" t="n">
        <v>0</v>
      </c>
      <c r="BR40" s="37" t="n">
        <v>108</v>
      </c>
      <c r="BS40" s="38" t="n">
        <v>20</v>
      </c>
      <c r="BT40" s="36" t="n">
        <v>0</v>
      </c>
      <c r="BU40" s="37" t="n">
        <v>61</v>
      </c>
      <c r="BV40" s="37" t="n">
        <v>49</v>
      </c>
      <c r="BW40" s="38" t="n">
        <v>7</v>
      </c>
      <c r="BX40" s="36"/>
      <c r="BY40" s="37"/>
      <c r="BZ40" s="37"/>
      <c r="CA40" s="37"/>
      <c r="CB40" s="38"/>
      <c r="CC40" s="36"/>
      <c r="CD40" s="37"/>
      <c r="CE40" s="37" t="n">
        <v>81</v>
      </c>
      <c r="CF40" s="38" t="n">
        <v>0</v>
      </c>
      <c r="CG40" s="36" t="n">
        <v>0</v>
      </c>
      <c r="CH40" s="37" t="n">
        <v>118</v>
      </c>
      <c r="CI40" s="37" t="n">
        <v>0</v>
      </c>
      <c r="CJ40" s="38" t="n">
        <v>19</v>
      </c>
      <c r="CK40" s="36" t="n">
        <v>134</v>
      </c>
      <c r="CL40" s="37" t="n">
        <v>100</v>
      </c>
      <c r="CM40" s="37"/>
      <c r="CN40" s="38"/>
      <c r="CO40" s="36" t="n">
        <v>0</v>
      </c>
      <c r="CP40" s="37" t="n">
        <v>19</v>
      </c>
      <c r="CQ40" s="37" t="n">
        <v>57</v>
      </c>
      <c r="CR40" s="38" t="n">
        <v>0</v>
      </c>
      <c r="CS40" s="36" t="n">
        <v>0</v>
      </c>
      <c r="CT40" s="37" t="n">
        <v>4</v>
      </c>
      <c r="CU40" s="37" t="n">
        <v>81</v>
      </c>
      <c r="CV40" s="38" t="n">
        <v>0</v>
      </c>
      <c r="CW40" s="36"/>
      <c r="CX40" s="37"/>
      <c r="CY40" s="37"/>
      <c r="CZ40" s="38"/>
      <c r="DA40" s="36"/>
      <c r="DB40" s="37"/>
      <c r="DC40" s="37"/>
      <c r="DD40" s="38"/>
      <c r="DE40" s="40" t="n">
        <f aca="false">IF(OR(SUM(Milan_Veselý)&lt;1),-90000,SUM(E40:CV40))</f>
        <v>3416</v>
      </c>
      <c r="DF40" s="41"/>
    </row>
    <row r="41" customFormat="false" ht="13.8" hidden="false" customHeight="false" outlineLevel="0" collapsed="false">
      <c r="A41" s="16" t="str">
        <f aca="false">CONCATENATE($C$36," ",$C$37,D41)</f>
        <v>Milan VeselýPrůměr konečných bodů na kolo</v>
      </c>
      <c r="B41" s="17" t="s">
        <v>13</v>
      </c>
      <c r="C41" s="30"/>
      <c r="D41" s="31" t="s">
        <v>8</v>
      </c>
      <c r="E41" s="36" t="n">
        <f aca="false">IF(E40&lt;&gt;"",AVERAGE($E40:E40),"")</f>
        <v>0</v>
      </c>
      <c r="F41" s="37" t="n">
        <f aca="false">IF(F40&lt;&gt;"",AVERAGE($E40:F40),"")</f>
        <v>0</v>
      </c>
      <c r="G41" s="38" t="n">
        <f aca="false">IF(G40&lt;&gt;"",AVERAGE($E40:G40),"")</f>
        <v>73</v>
      </c>
      <c r="H41" s="36" t="n">
        <f aca="false">IF(H40&lt;&gt;"",AVERAGE($E40:H40),"")</f>
        <v>55.5</v>
      </c>
      <c r="I41" s="37" t="n">
        <f aca="false">IF(I40&lt;&gt;"",AVERAGE($E40:I40),"")</f>
        <v>58.6</v>
      </c>
      <c r="J41" s="37" t="n">
        <f aca="false">IF(J40&lt;&gt;"",AVERAGE($E40:J40),"")</f>
        <v>64.8333333333333</v>
      </c>
      <c r="K41" s="38" t="n">
        <f aca="false">IF(K40&lt;&gt;"",AVERAGE($E40:K40),"")</f>
        <v>67.4285714285714</v>
      </c>
      <c r="L41" s="36" t="n">
        <f aca="false">IF(L40&lt;&gt;"",AVERAGE($E40:L40),"")</f>
        <v>59</v>
      </c>
      <c r="M41" s="37" t="n">
        <f aca="false">IF(M40&lt;&gt;"",AVERAGE($E40:M40),"")</f>
        <v>61.6666666666667</v>
      </c>
      <c r="N41" s="37" t="n">
        <f aca="false">IF(N40&lt;&gt;"",AVERAGE($E40:N40),"")</f>
        <v>55.5</v>
      </c>
      <c r="O41" s="38" t="n">
        <f aca="false">IF(O40&lt;&gt;"",AVERAGE($E40:O40),"")</f>
        <v>53.5454545454546</v>
      </c>
      <c r="P41" s="36" t="n">
        <f aca="false">IF(P40&lt;&gt;"",AVERAGE($E40:P40),"")</f>
        <v>49.6666666666667</v>
      </c>
      <c r="Q41" s="37" t="n">
        <f aca="false">IF(Q40&lt;&gt;"",AVERAGE($E40:Q40),"")</f>
        <v>52.9230769230769</v>
      </c>
      <c r="R41" s="37" t="n">
        <f aca="false">IF(R40&lt;&gt;"",AVERAGE($E40:R40),"")</f>
        <v>49.1428571428571</v>
      </c>
      <c r="S41" s="38" t="n">
        <f aca="false">IF(S40&lt;&gt;"",AVERAGE($E40:S40),"")</f>
        <v>53.7333333333333</v>
      </c>
      <c r="T41" s="36" t="str">
        <f aca="false">IF(T40&lt;&gt;"",AVERAGE($E40:T40),"")</f>
        <v/>
      </c>
      <c r="U41" s="37" t="str">
        <f aca="false">IF(U40&lt;&gt;"",AVERAGE($E40:U40),"")</f>
        <v/>
      </c>
      <c r="V41" s="38" t="str">
        <f aca="false">IF(V40&lt;&gt;"",AVERAGE($E40:V40),"")</f>
        <v/>
      </c>
      <c r="W41" s="36" t="str">
        <f aca="false">IF(W40&lt;&gt;"",AVERAGE($E40:W40),"")</f>
        <v/>
      </c>
      <c r="X41" s="37" t="str">
        <f aca="false">IF(X40&lt;&gt;"",AVERAGE($E40:X40),"")</f>
        <v/>
      </c>
      <c r="Y41" s="37"/>
      <c r="Z41" s="38"/>
      <c r="AA41" s="36" t="str">
        <f aca="false">IF(AA40&lt;&gt;"",AVERAGE($E40:AA40),"")</f>
        <v/>
      </c>
      <c r="AB41" s="37" t="str">
        <f aca="false">IF(AB40&lt;&gt;"",AVERAGE($E40:AB40),"")</f>
        <v/>
      </c>
      <c r="AC41" s="37" t="str">
        <f aca="false">IF(AC40&lt;&gt;"",AVERAGE($E40:AC40),"")</f>
        <v/>
      </c>
      <c r="AD41" s="38" t="str">
        <f aca="false">IF(AD40&lt;&gt;"",AVERAGE($E40:AD40),"")</f>
        <v/>
      </c>
      <c r="AE41" s="36" t="str">
        <f aca="false">IF(AE40&lt;&gt;"",AVERAGE($E40:AE40),"")</f>
        <v/>
      </c>
      <c r="AF41" s="37" t="str">
        <f aca="false">IF(AF40&lt;&gt;"",AVERAGE($E40:AF40),"")</f>
        <v/>
      </c>
      <c r="AG41" s="37" t="str">
        <f aca="false">IF(AG40&lt;&gt;"",AVERAGE($E40:AG40),"")</f>
        <v/>
      </c>
      <c r="AH41" s="38" t="str">
        <f aca="false">IF(AH40&lt;&gt;"",AVERAGE($E40:AH40),"")</f>
        <v/>
      </c>
      <c r="AI41" s="36" t="n">
        <f aca="false">IF(AI40&lt;&gt;"",AVERAGE($E40:AI40),"")</f>
        <v>62</v>
      </c>
      <c r="AJ41" s="37" t="n">
        <f aca="false">IF(AJ40&lt;&gt;"",AVERAGE($E40:AJ40),"")</f>
        <v>58.3529411764706</v>
      </c>
      <c r="AK41" s="37" t="n">
        <f aca="false">IF(AK40&lt;&gt;"",AVERAGE($E40:AK40),"")</f>
        <v>56</v>
      </c>
      <c r="AL41" s="38" t="n">
        <f aca="false">IF(AL40&lt;&gt;"",AVERAGE($E40:AL40),"")</f>
        <v>61.0526315789474</v>
      </c>
      <c r="AM41" s="36" t="n">
        <f aca="false">IF(AM40&lt;&gt;"",AVERAGE($E40:AM40),"")</f>
        <v>60.1</v>
      </c>
      <c r="AN41" s="37" t="n">
        <f aca="false">IF(AN40&lt;&gt;"",AVERAGE($E40:AN40),"")</f>
        <v>60.7619047619048</v>
      </c>
      <c r="AO41" s="37" t="n">
        <f aca="false">IF(AO40&lt;&gt;"",AVERAGE($E40:AO40),"")</f>
        <v>60.9090909090909</v>
      </c>
      <c r="AP41" s="38" t="n">
        <f aca="false">IF(AP40&lt;&gt;"",AVERAGE($E40:AP40),"")</f>
        <v>60.3913043478261</v>
      </c>
      <c r="AQ41" s="36" t="n">
        <f aca="false">IF(AQ40&lt;&gt;"",AVERAGE($E40:AQ40),"")</f>
        <v>60.75</v>
      </c>
      <c r="AR41" s="37" t="n">
        <f aca="false">IF(AR40&lt;&gt;"",AVERAGE($E40:AR40),"")</f>
        <v>63.04</v>
      </c>
      <c r="AS41" s="37" t="n">
        <f aca="false">IF(AS40&lt;&gt;"",AVERAGE($E40:AS40),"")</f>
        <v>65.1538461538462</v>
      </c>
      <c r="AT41" s="38" t="n">
        <f aca="false">IF(AT40&lt;&gt;"",AVERAGE($E40:AT40),"")</f>
        <v>63.2592592592593</v>
      </c>
      <c r="AU41" s="36" t="n">
        <f aca="false">IF(AU40&lt;&gt;"",AVERAGE($E40:AU40),"")</f>
        <v>62.3571428571429</v>
      </c>
      <c r="AV41" s="37" t="n">
        <f aca="false">IF(AV40&lt;&gt;"",AVERAGE($E40:AV40),"")</f>
        <v>65.7586206896552</v>
      </c>
      <c r="AW41" s="37" t="n">
        <f aca="false">IF(AW40&lt;&gt;"",AVERAGE($E40:AW40),"")</f>
        <v>65.6666666666667</v>
      </c>
      <c r="AX41" s="37" t="n">
        <f aca="false">IF(AX40&lt;&gt;"",AVERAGE($E40:AX40),"")</f>
        <v>63.5483870967742</v>
      </c>
      <c r="AY41" s="38" t="n">
        <f aca="false">IF(AY40&lt;&gt;"",AVERAGE($E40:AY40),"")</f>
        <v>61.5625</v>
      </c>
      <c r="AZ41" s="36" t="n">
        <f aca="false">IF(AZ40&lt;&gt;"",AVERAGE($E40:AZ40),"")</f>
        <v>59.6969696969697</v>
      </c>
      <c r="BA41" s="37" t="n">
        <f aca="false">IF(BA40&lt;&gt;"",AVERAGE($E40:BA40),"")</f>
        <v>59.8823529411765</v>
      </c>
      <c r="BB41" s="37" t="n">
        <f aca="false">IF(BB40&lt;&gt;"",AVERAGE($E40:BB40),"")</f>
        <v>58.6285714285714</v>
      </c>
      <c r="BC41" s="38" t="n">
        <f aca="false">IF(BC40&lt;&gt;"",AVERAGE($E40:BC40),"")</f>
        <v>58.25</v>
      </c>
      <c r="BD41" s="36" t="n">
        <f aca="false">IF(BD40&lt;&gt;"",AVERAGE($E40:BD40),"")</f>
        <v>60.1351351351351</v>
      </c>
      <c r="BE41" s="37" t="n">
        <f aca="false">IF(BE40&lt;&gt;"",AVERAGE($E40:BE40),"")</f>
        <v>58.5526315789474</v>
      </c>
      <c r="BF41" s="37" t="n">
        <f aca="false">IF(BF40&lt;&gt;"",AVERAGE($E40:BF40),"")</f>
        <v>58.1282051282051</v>
      </c>
      <c r="BG41" s="38" t="n">
        <f aca="false">IF(BG40&lt;&gt;"",AVERAGE($E40:BG40),"")</f>
        <v>58.825</v>
      </c>
      <c r="BH41" s="36" t="n">
        <f aca="false">IF(BH40&lt;&gt;"",AVERAGE($E40:BH40),"")</f>
        <v>57.390243902439</v>
      </c>
      <c r="BI41" s="37" t="n">
        <f aca="false">IF(BI40&lt;&gt;"",AVERAGE($E40:BI40),"")</f>
        <v>57.1666666666667</v>
      </c>
      <c r="BJ41" s="37" t="n">
        <f aca="false">IF(BJ40&lt;&gt;"",AVERAGE($E40:BJ40),"")</f>
        <v>57.1627906976744</v>
      </c>
      <c r="BK41" s="38" t="n">
        <f aca="false">IF(BK40&lt;&gt;"",AVERAGE($E40:BK40),"")</f>
        <v>55.8636363636364</v>
      </c>
      <c r="BL41" s="36" t="n">
        <f aca="false">IF(BL40&lt;&gt;"",AVERAGE($E40:BL40),"")</f>
        <v>55.3777777777778</v>
      </c>
      <c r="BM41" s="37" t="n">
        <f aca="false">IF(BM40&lt;&gt;"",AVERAGE($E40:BM40),"")</f>
        <v>54.1739130434783</v>
      </c>
      <c r="BN41" s="37" t="n">
        <f aca="false">IF(BN40&lt;&gt;"",AVERAGE($E40:BN40),"")</f>
        <v>54.0425531914894</v>
      </c>
      <c r="BO41" s="38" t="n">
        <f aca="false">IF(BO40&lt;&gt;"",AVERAGE($E40:BO40),"")</f>
        <v>52.9166666666667</v>
      </c>
      <c r="BP41" s="36" t="n">
        <f aca="false">IF(BP40&lt;&gt;"",AVERAGE($E40:BP40),"")</f>
        <v>52.2040816326531</v>
      </c>
      <c r="BQ41" s="37" t="n">
        <f aca="false">IF(BQ40&lt;&gt;"",AVERAGE($E40:BQ40),"")</f>
        <v>51.16</v>
      </c>
      <c r="BR41" s="37" t="n">
        <f aca="false">IF(BR40&lt;&gt;"",AVERAGE($E40:BR40),"")</f>
        <v>52.2745098039216</v>
      </c>
      <c r="BS41" s="38" t="n">
        <f aca="false">IF(BS40&lt;&gt;"",AVERAGE($E40:BS40),"")</f>
        <v>51.6538461538462</v>
      </c>
      <c r="BT41" s="36" t="n">
        <f aca="false">IF(BT40&lt;&gt;"",AVERAGE($E40:BT40),"")</f>
        <v>50.6792452830189</v>
      </c>
      <c r="BU41" s="37" t="n">
        <f aca="false">IF(BU40&lt;&gt;"",AVERAGE($E40:BU40),"")</f>
        <v>50.8703703703704</v>
      </c>
      <c r="BV41" s="37" t="n">
        <f aca="false">IF(BV40&lt;&gt;"",AVERAGE($E40:BV40),"")</f>
        <v>50.8363636363636</v>
      </c>
      <c r="BW41" s="38" t="n">
        <f aca="false">IF(BW40&lt;&gt;"",AVERAGE($E40:BW40),"")</f>
        <v>50.0535714285714</v>
      </c>
      <c r="BX41" s="36" t="str">
        <f aca="false">IF(BX40&lt;&gt;"",AVERAGE($E40:BX40),"")</f>
        <v/>
      </c>
      <c r="BY41" s="37" t="str">
        <f aca="false">IF(BY40&lt;&gt;"",AVERAGE($E40:BY40),"")</f>
        <v/>
      </c>
      <c r="BZ41" s="37" t="str">
        <f aca="false">IF(BZ40&lt;&gt;"",AVERAGE($E40:BZ40),"")</f>
        <v/>
      </c>
      <c r="CA41" s="37" t="str">
        <f aca="false">IF(CA40&lt;&gt;"",AVERAGE($E40:CA40),"")</f>
        <v/>
      </c>
      <c r="CB41" s="38" t="str">
        <f aca="false">IF(CB40&lt;&gt;"",AVERAGE($E40:CB40),"")</f>
        <v/>
      </c>
      <c r="CC41" s="36" t="str">
        <f aca="false">IF(CC40&lt;&gt;"",AVERAGE($E40:CC40),"")</f>
        <v/>
      </c>
      <c r="CD41" s="37" t="str">
        <f aca="false">IF(CD40&lt;&gt;"",AVERAGE($E40:CD40),"")</f>
        <v/>
      </c>
      <c r="CE41" s="37" t="n">
        <f aca="false">IF(CE40&lt;&gt;"",AVERAGE($E40:CE40),"")</f>
        <v>50.5964912280702</v>
      </c>
      <c r="CF41" s="38" t="n">
        <f aca="false">IF(CF40&lt;&gt;"",AVERAGE($E40:CF40),"")</f>
        <v>49.7241379310345</v>
      </c>
      <c r="CG41" s="36" t="n">
        <f aca="false">IF(CG40&lt;&gt;"",AVERAGE($E40:CG40),"")</f>
        <v>48.8813559322034</v>
      </c>
      <c r="CH41" s="37" t="n">
        <f aca="false">IF(CH40&lt;&gt;"",AVERAGE($E40:CH40),"")</f>
        <v>50.0333333333333</v>
      </c>
      <c r="CI41" s="37" t="n">
        <f aca="false">IF(CI40&lt;&gt;"",AVERAGE($E40:CI40),"")</f>
        <v>49.2131147540984</v>
      </c>
      <c r="CJ41" s="38" t="n">
        <f aca="false">IF(CJ40&lt;&gt;"",AVERAGE($E40:CJ40),"")</f>
        <v>48.7258064516129</v>
      </c>
      <c r="CK41" s="36" t="n">
        <f aca="false">IF(CK40&lt;&gt;"",AVERAGE($E40:CK40),"")</f>
        <v>50.0793650793651</v>
      </c>
      <c r="CL41" s="37" t="n">
        <f aca="false">IF(CL40&lt;&gt;"",AVERAGE($E40:CL40),"")</f>
        <v>50.859375</v>
      </c>
      <c r="CM41" s="37" t="str">
        <f aca="false">IF(CM40&lt;&gt;"",AVERAGE($E40:CM40),"")</f>
        <v/>
      </c>
      <c r="CN41" s="38" t="str">
        <f aca="false">IF(CN40&lt;&gt;"",AVERAGE($E40:CN40),"")</f>
        <v/>
      </c>
      <c r="CO41" s="36" t="n">
        <f aca="false">IF(CO40&lt;&gt;"",AVERAGE($E40:CO40),"")</f>
        <v>50.0769230769231</v>
      </c>
      <c r="CP41" s="37" t="n">
        <f aca="false">IF(CP40&lt;&gt;"",AVERAGE($E40:CP40),"")</f>
        <v>49.6060606060606</v>
      </c>
      <c r="CQ41" s="37" t="n">
        <f aca="false">IF(CQ40&lt;&gt;"",AVERAGE($E40:CQ40),"")</f>
        <v>49.7164179104478</v>
      </c>
      <c r="CR41" s="38" t="n">
        <f aca="false">IF(CR40&lt;&gt;"",AVERAGE($E40:CR40),"")</f>
        <v>48.9852941176471</v>
      </c>
      <c r="CS41" s="36" t="n">
        <f aca="false">IF(CS40&lt;&gt;"",AVERAGE($E40:CS40),"")</f>
        <v>48.2753623188406</v>
      </c>
      <c r="CT41" s="37" t="n">
        <f aca="false">IF(CT40&lt;&gt;"",AVERAGE($E40:CT40),"")</f>
        <v>47.6428571428571</v>
      </c>
      <c r="CU41" s="37" t="n">
        <f aca="false">IF(CU40&lt;&gt;"",AVERAGE($E40:CU40),"")</f>
        <v>48.112676056338</v>
      </c>
      <c r="CV41" s="38" t="n">
        <f aca="false">IF(CV40&lt;&gt;"",AVERAGE($E40:CV40),"")</f>
        <v>47.4444444444444</v>
      </c>
      <c r="CW41" s="36" t="str">
        <f aca="false">IF(CW40&lt;&gt;"",AVERAGE($E40:CW40),"")</f>
        <v/>
      </c>
      <c r="CX41" s="37" t="str">
        <f aca="false">IF(CX40&lt;&gt;"",AVERAGE($E40:CX40),"")</f>
        <v/>
      </c>
      <c r="CY41" s="37" t="str">
        <f aca="false">IF(CY40&lt;&gt;"",AVERAGE($E40:CY40),"")</f>
        <v/>
      </c>
      <c r="CZ41" s="38" t="str">
        <f aca="false">IF(CZ40&lt;&gt;"",AVERAGE($E40:CZ40),"")</f>
        <v/>
      </c>
      <c r="DA41" s="36" t="str">
        <f aca="false">IF(DA40&lt;&gt;"",AVERAGE($E40:DA40),"")</f>
        <v/>
      </c>
      <c r="DB41" s="37" t="str">
        <f aca="false">IF(DB40&lt;&gt;"",AVERAGE($E40:DB40),"")</f>
        <v/>
      </c>
      <c r="DC41" s="37" t="str">
        <f aca="false">IF(DC40&lt;&gt;"",AVERAGE($E40:DC40),"")</f>
        <v/>
      </c>
      <c r="DD41" s="38" t="str">
        <f aca="false">IF(DD40&lt;&gt;"",AVERAGE($E40:DD40),"")</f>
        <v/>
      </c>
      <c r="DE41" s="43" t="n">
        <f aca="false">IF(OR(SUM(Milan_Veselý)&lt;1),-90000,DE40/COUNT(E41:CV41))</f>
        <v>47.4444444444444</v>
      </c>
      <c r="DF41" s="41"/>
    </row>
    <row r="42" customFormat="false" ht="14.4" hidden="false" customHeight="false" outlineLevel="0" collapsed="false">
      <c r="A42" s="16" t="str">
        <f aca="false">CONCATENATE($C$36," ",$C$37,D42)</f>
        <v>Milan VeselýPočet šipek</v>
      </c>
      <c r="B42" s="17" t="s">
        <v>13</v>
      </c>
      <c r="C42" s="44"/>
      <c r="D42" s="19" t="s">
        <v>9</v>
      </c>
      <c r="E42" s="50"/>
      <c r="F42" s="51"/>
      <c r="G42" s="52"/>
      <c r="H42" s="50"/>
      <c r="I42" s="51"/>
      <c r="J42" s="51"/>
      <c r="K42" s="52"/>
      <c r="L42" s="50"/>
      <c r="M42" s="51"/>
      <c r="N42" s="51"/>
      <c r="O42" s="52"/>
      <c r="P42" s="50"/>
      <c r="Q42" s="51"/>
      <c r="R42" s="51"/>
      <c r="S42" s="52"/>
      <c r="T42" s="50"/>
      <c r="U42" s="51"/>
      <c r="V42" s="52"/>
      <c r="W42" s="50"/>
      <c r="X42" s="51"/>
      <c r="Y42" s="51"/>
      <c r="Z42" s="52"/>
      <c r="AA42" s="50"/>
      <c r="AB42" s="51"/>
      <c r="AC42" s="51"/>
      <c r="AD42" s="52"/>
      <c r="AE42" s="50"/>
      <c r="AF42" s="51"/>
      <c r="AG42" s="51"/>
      <c r="AH42" s="52"/>
      <c r="AI42" s="50"/>
      <c r="AJ42" s="51"/>
      <c r="AK42" s="51"/>
      <c r="AL42" s="52"/>
      <c r="AM42" s="50"/>
      <c r="AN42" s="51"/>
      <c r="AO42" s="51"/>
      <c r="AP42" s="52"/>
      <c r="AQ42" s="50"/>
      <c r="AR42" s="51"/>
      <c r="AS42" s="51"/>
      <c r="AT42" s="52"/>
      <c r="AU42" s="50"/>
      <c r="AV42" s="51"/>
      <c r="AW42" s="51"/>
      <c r="AX42" s="53"/>
      <c r="AY42" s="52"/>
      <c r="AZ42" s="50"/>
      <c r="BA42" s="51"/>
      <c r="BB42" s="51"/>
      <c r="BC42" s="52"/>
      <c r="BD42" s="50"/>
      <c r="BE42" s="51"/>
      <c r="BF42" s="51"/>
      <c r="BG42" s="52"/>
      <c r="BH42" s="50"/>
      <c r="BI42" s="51"/>
      <c r="BJ42" s="51"/>
      <c r="BK42" s="52"/>
      <c r="BL42" s="50"/>
      <c r="BM42" s="51"/>
      <c r="BN42" s="51"/>
      <c r="BO42" s="52"/>
      <c r="BP42" s="50"/>
      <c r="BQ42" s="51"/>
      <c r="BR42" s="51"/>
      <c r="BS42" s="52"/>
      <c r="BT42" s="50"/>
      <c r="BU42" s="51"/>
      <c r="BV42" s="51"/>
      <c r="BW42" s="52"/>
      <c r="BX42" s="50"/>
      <c r="BY42" s="51"/>
      <c r="BZ42" s="51"/>
      <c r="CA42" s="51"/>
      <c r="CB42" s="52"/>
      <c r="CC42" s="50"/>
      <c r="CD42" s="51"/>
      <c r="CE42" s="51"/>
      <c r="CF42" s="52"/>
      <c r="CG42" s="50"/>
      <c r="CH42" s="51"/>
      <c r="CI42" s="51"/>
      <c r="CJ42" s="52"/>
      <c r="CK42" s="50"/>
      <c r="CL42" s="51"/>
      <c r="CM42" s="51"/>
      <c r="CN42" s="52"/>
      <c r="CO42" s="50"/>
      <c r="CP42" s="51"/>
      <c r="CQ42" s="51"/>
      <c r="CR42" s="52"/>
      <c r="CS42" s="50"/>
      <c r="CT42" s="51"/>
      <c r="CU42" s="51"/>
      <c r="CV42" s="52"/>
      <c r="CW42" s="50"/>
      <c r="CX42" s="51"/>
      <c r="CY42" s="51"/>
      <c r="CZ42" s="52"/>
      <c r="DA42" s="50"/>
      <c r="DB42" s="51"/>
      <c r="DC42" s="51"/>
      <c r="DD42" s="52"/>
      <c r="DE42" s="54" t="n">
        <f aca="false">IF(OR(SUM(Milan_Veselý)&lt;1),-90000,SUM(E42:CV42))</f>
        <v>0</v>
      </c>
      <c r="DF42" s="55"/>
    </row>
    <row r="43" customFormat="false" ht="14.4" hidden="false" customHeight="false" outlineLevel="0" collapsed="false">
      <c r="A43" s="16" t="str">
        <f aca="false">CONCATENATE($C$44," ",$C$45,D43)</f>
        <v>Míra ŠedivýVýhry</v>
      </c>
      <c r="B43" s="17" t="s">
        <v>14</v>
      </c>
      <c r="C43" s="56" t="n">
        <f aca="false">Tabulka!B29</f>
        <v>0</v>
      </c>
      <c r="D43" s="56" t="s">
        <v>2</v>
      </c>
      <c r="E43" s="57" t="n">
        <f aca="false">IFERROR(INDEX(Tabulka!$D$4:$AD$83,MATCH(Přehled_body!$A43,Tabulka!$AI$4:$AI$83,0),MATCH(Přehled_body!E$1,Tabulka!$D$2:$AD$2,0)),)</f>
        <v>0</v>
      </c>
      <c r="F43" s="58"/>
      <c r="G43" s="59"/>
      <c r="H43" s="57" t="n">
        <f aca="false">INDEX(Tabulka!$D$4:$AD$83,MATCH(Přehled_body!$A43,Tabulka!$AI$4:$AI$83,0),MATCH(Přehled_body!H$1,Tabulka!$D$2:$AD$2,0))</f>
        <v>0</v>
      </c>
      <c r="I43" s="58"/>
      <c r="J43" s="58"/>
      <c r="K43" s="59"/>
      <c r="L43" s="57" t="n">
        <f aca="false">INDEX(Tabulka!$D$4:$AD$83,MATCH(Přehled_body!$A43,Tabulka!$AI$4:$AI$83,0),MATCH(Přehled_body!L$1,Tabulka!$D$2:$AD$2,0))</f>
        <v>0</v>
      </c>
      <c r="M43" s="58"/>
      <c r="N43" s="58"/>
      <c r="O43" s="59"/>
      <c r="P43" s="57" t="n">
        <f aca="false">INDEX(Tabulka!$D$4:$AD$83,MATCH(Přehled_body!$A43,Tabulka!$AI$4:$AI$83,0),MATCH(Přehled_body!P$1,Tabulka!$D$2:$AD$2,0))</f>
        <v>0</v>
      </c>
      <c r="Q43" s="58"/>
      <c r="R43" s="58"/>
      <c r="S43" s="59"/>
      <c r="T43" s="57" t="n">
        <f aca="false">INDEX(Tabulka!$D$4:$AD$83,MATCH(Přehled_body!$A43,Tabulka!$AI$4:$AI$83,0),MATCH(Přehled_body!T$1,Tabulka!$D$2:$AD$2,0))</f>
        <v>0</v>
      </c>
      <c r="U43" s="58"/>
      <c r="V43" s="59"/>
      <c r="W43" s="57" t="n">
        <f aca="false">INDEX(Tabulka!$D$4:$AD$83,MATCH(Přehled_body!$A43,Tabulka!$AI$4:$AI$83,0),MATCH(Přehled_body!W$1,Tabulka!$D$2:$AD$2,0))</f>
        <v>0</v>
      </c>
      <c r="X43" s="58"/>
      <c r="Y43" s="58"/>
      <c r="Z43" s="59"/>
      <c r="AA43" s="57" t="n">
        <f aca="false">IFERROR(INDEX(Tabulka!$D$4:$AD$83,MATCH(Přehled_body!$A43,Tabulka!$AI$4:$AI$83,0),MATCH(Přehled_body!AA$1,Tabulka!$D$2:$AD$2,0)),)</f>
        <v>0</v>
      </c>
      <c r="AB43" s="58"/>
      <c r="AC43" s="58"/>
      <c r="AD43" s="59"/>
      <c r="AE43" s="57" t="n">
        <f aca="false">IFERROR(INDEX(Tabulka!$D$4:$AD$83,MATCH(Přehled_body!$A43,Tabulka!$AI$4:$AI$83,0),MATCH(Přehled_body!AE$1,Tabulka!$D$2:$AD$2,0)),)</f>
        <v>0</v>
      </c>
      <c r="AF43" s="58"/>
      <c r="AG43" s="58"/>
      <c r="AH43" s="59"/>
      <c r="AI43" s="57" t="n">
        <f aca="false">IFERROR(INDEX(Tabulka!$D$4:$AD$83,MATCH(Přehled_body!$A43,Tabulka!$AI$4:$AI$83,0),MATCH(Přehled_body!AI$1,Tabulka!$D$2:$AD$2,0)),)</f>
        <v>0</v>
      </c>
      <c r="AJ43" s="58"/>
      <c r="AK43" s="58"/>
      <c r="AL43" s="59"/>
      <c r="AM43" s="57" t="n">
        <f aca="false">IFERROR(INDEX(Tabulka!$D$4:$AD$83,MATCH(Přehled_body!$A43,Tabulka!$AI$4:$AI$83,0),MATCH(Přehled_body!AM$1,Tabulka!$D$2:$AD$2,0)),)</f>
        <v>0</v>
      </c>
      <c r="AN43" s="58"/>
      <c r="AO43" s="58"/>
      <c r="AP43" s="59"/>
      <c r="AQ43" s="57" t="n">
        <f aca="false">IFERROR(INDEX(Tabulka!$D$4:$AD$83,MATCH(Přehled_body!$A43,Tabulka!$AI$4:$AI$83,0),MATCH(Přehled_body!AQ$1,Tabulka!$D$2:$AD$2,0)),)</f>
        <v>0</v>
      </c>
      <c r="AR43" s="58"/>
      <c r="AS43" s="58"/>
      <c r="AT43" s="59"/>
      <c r="AU43" s="57" t="n">
        <f aca="false">IFERROR(INDEX(Tabulka!$D$4:$AD$83,MATCH(Přehled_body!$A43,Tabulka!$AI$4:$AI$83,0),MATCH(Přehled_body!AU$1,Tabulka!$D$2:$AD$2,0)),)</f>
        <v>0</v>
      </c>
      <c r="AV43" s="58"/>
      <c r="AW43" s="58"/>
      <c r="AX43" s="60"/>
      <c r="AY43" s="59"/>
      <c r="AZ43" s="57" t="n">
        <f aca="false">IFERROR(INDEX(Tabulka!$D$4:$AD$83,MATCH(Přehled_body!$A43,Tabulka!$AI$4:$AI$83,0),MATCH(Přehled_body!AZ$1,Tabulka!$D$2:$AD$2,0)),)</f>
        <v>1</v>
      </c>
      <c r="BA43" s="58"/>
      <c r="BB43" s="58"/>
      <c r="BC43" s="59"/>
      <c r="BD43" s="57" t="n">
        <f aca="false">IFERROR(INDEX(Tabulka!$D$4:$AD$83,MATCH(Přehled_body!$A43,Tabulka!$AI$4:$AI$83,0),MATCH(Přehled_body!BD$1,Tabulka!$D$2:$AD$2,0)),)</f>
        <v>0</v>
      </c>
      <c r="BE43" s="58"/>
      <c r="BF43" s="58"/>
      <c r="BG43" s="59"/>
      <c r="BH43" s="57" t="n">
        <f aca="false">IFERROR(INDEX(Tabulka!$D$4:$AD$83,MATCH(Přehled_body!$A43,Tabulka!$AI$4:$AI$83,0),MATCH(Přehled_body!BH$1,Tabulka!$D$2:$AD$2,0)),)</f>
        <v>0</v>
      </c>
      <c r="BI43" s="58"/>
      <c r="BJ43" s="58"/>
      <c r="BK43" s="59"/>
      <c r="BL43" s="57" t="n">
        <f aca="false">IFERROR(INDEX(Tabulka!$D$4:$AD$83,MATCH(Přehled_body!$A43,Tabulka!$AI$4:$AI$83,0),MATCH(Přehled_body!BL$1,Tabulka!$D$2:$AD$2,0)),)</f>
        <v>0</v>
      </c>
      <c r="BM43" s="58"/>
      <c r="BN43" s="58"/>
      <c r="BO43" s="59"/>
      <c r="BP43" s="57" t="n">
        <f aca="false">IFERROR(INDEX(Tabulka!$D$4:$AD$83,MATCH(Přehled_body!$A43,Tabulka!$AI$4:$AI$83,0),MATCH(Přehled_body!BP$1,Tabulka!$D$2:$AD$2,0)),)</f>
        <v>0</v>
      </c>
      <c r="BQ43" s="58"/>
      <c r="BR43" s="58"/>
      <c r="BS43" s="59"/>
      <c r="BT43" s="57" t="n">
        <f aca="false">IFERROR(INDEX(Tabulka!$D$4:$AD$83,MATCH(Přehled_body!$A43,Tabulka!$AI$4:$AI$83,0),MATCH(Přehled_body!BT$1,Tabulka!$D$2:$AD$2,0)),)</f>
        <v>0</v>
      </c>
      <c r="BU43" s="58"/>
      <c r="BV43" s="58"/>
      <c r="BW43" s="59"/>
      <c r="BX43" s="57" t="n">
        <f aca="false">IFERROR(INDEX(Tabulka!$D$4:$AD$83,MATCH(Přehled_body!$A43,Tabulka!$AI$4:$AI$83,0),MATCH(Přehled_body!BX$1,Tabulka!$D$2:$AD$2,0)),)</f>
        <v>0</v>
      </c>
      <c r="BY43" s="58"/>
      <c r="BZ43" s="58"/>
      <c r="CA43" s="58"/>
      <c r="CB43" s="59"/>
      <c r="CC43" s="57" t="n">
        <f aca="false">IFERROR(INDEX(Tabulka!$D$4:$AD$83,MATCH(Přehled_body!$A43,Tabulka!$AI$4:$AI$83,0),MATCH(Přehled_body!CC$1,Tabulka!$D$2:$AD$2,0)),)</f>
        <v>1</v>
      </c>
      <c r="CD43" s="58"/>
      <c r="CE43" s="58"/>
      <c r="CF43" s="59"/>
      <c r="CG43" s="57" t="n">
        <f aca="false">IFERROR(INDEX(Tabulka!$D$4:$AD$83,MATCH(Přehled_body!$A43,Tabulka!$AI$4:$AI$83,0),MATCH(Přehled_body!CG$1,Tabulka!$D$2:$AD$2,0)),)</f>
        <v>1</v>
      </c>
      <c r="CH43" s="58"/>
      <c r="CI43" s="58"/>
      <c r="CJ43" s="59"/>
      <c r="CK43" s="57" t="n">
        <f aca="false">IFERROR(INDEX(Tabulka!$D$4:$AD$83,MATCH(Přehled_body!$A43,Tabulka!$AI$4:$AI$83,0),MATCH(Přehled_body!CK$1,Tabulka!$D$2:$AD$2,0)),)</f>
        <v>1</v>
      </c>
      <c r="CL43" s="58"/>
      <c r="CM43" s="58"/>
      <c r="CN43" s="59"/>
      <c r="CO43" s="57" t="n">
        <f aca="false">IFERROR(INDEX(Tabulka!$D$4:$AD$83,MATCH(Přehled_body!$A43,Tabulka!$AI$4:$AI$83,0),MATCH(Přehled_body!CO$1,Tabulka!$D$2:$AD$2,0)),)</f>
        <v>0</v>
      </c>
      <c r="CP43" s="58"/>
      <c r="CQ43" s="58"/>
      <c r="CR43" s="59"/>
      <c r="CS43" s="57" t="n">
        <f aca="false">IFERROR(INDEX(Tabulka!$D$4:$AD$83,MATCH(Přehled_body!$A43,Tabulka!$AI$4:$AI$83,0),MATCH(Přehled_body!CS$1,Tabulka!$D$2:$AD$2,0)),)</f>
        <v>0</v>
      </c>
      <c r="CT43" s="58"/>
      <c r="CU43" s="58"/>
      <c r="CV43" s="59"/>
      <c r="CW43" s="57" t="n">
        <f aca="false">IFERROR(INDEX(Tabulka!$D$4:$AD$83,MATCH(Přehled_body!$A43,Tabulka!$AI$4:$AI$83,0),MATCH(Přehled_body!CW$1,Tabulka!$D$2:$AD$2,0)),)</f>
        <v>0</v>
      </c>
      <c r="CX43" s="58"/>
      <c r="CY43" s="58"/>
      <c r="CZ43" s="59"/>
      <c r="DA43" s="57" t="n">
        <f aca="false">IFERROR(INDEX(Tabulka!$D$4:$AD$83,MATCH(Přehled_body!$A43,Tabulka!$AI$4:$AI$83,0),MATCH(Přehled_body!DA$1,Tabulka!$D$2:$AD$2,0)),)</f>
        <v>0</v>
      </c>
      <c r="DB43" s="58"/>
      <c r="DC43" s="58"/>
      <c r="DD43" s="59"/>
      <c r="DE43" s="61" t="n">
        <f aca="false">IF(SUM(Míra_Šedivý)&lt;1,-90000,SUM(C43:CT43))</f>
        <v>4</v>
      </c>
      <c r="DF43" s="62"/>
    </row>
    <row r="44" customFormat="false" ht="13.8" hidden="false" customHeight="false" outlineLevel="0" collapsed="false">
      <c r="A44" s="16" t="str">
        <f aca="false">CONCATENATE($C$44," ",$C$45,D44)</f>
        <v>Míra ŠedivýProhry</v>
      </c>
      <c r="B44" s="17" t="s">
        <v>14</v>
      </c>
      <c r="C44" s="63" t="str">
        <f aca="false">Tabulka!B30</f>
        <v>Míra</v>
      </c>
      <c r="D44" s="64" t="s">
        <v>3</v>
      </c>
      <c r="E44" s="65" t="n">
        <f aca="false">IFERROR(INDEX(Tabulka!$D$4:$AD$83,MATCH(Přehled_body!$A44,Tabulka!$AI$4:$AI$83,0),MATCH(Přehled_body!E$1,Tabulka!$D$2:$AD$2,0)),)</f>
        <v>0</v>
      </c>
      <c r="F44" s="66"/>
      <c r="G44" s="67"/>
      <c r="H44" s="65" t="n">
        <f aca="false">INDEX(Tabulka!$D$4:$AD$83,MATCH(Přehled_body!$A44,Tabulka!$AI$4:$AI$83,0),MATCH(Přehled_body!H$1,Tabulka!$D$2:$AD$2,0))</f>
        <v>0</v>
      </c>
      <c r="I44" s="66"/>
      <c r="J44" s="66"/>
      <c r="K44" s="67"/>
      <c r="L44" s="65" t="n">
        <f aca="false">INDEX(Tabulka!$D$4:$AD$83,MATCH(Přehled_body!$A44,Tabulka!$AI$4:$AI$83,0),MATCH(Přehled_body!L$1,Tabulka!$D$2:$AD$2,0))</f>
        <v>0</v>
      </c>
      <c r="M44" s="66"/>
      <c r="N44" s="66"/>
      <c r="O44" s="67"/>
      <c r="P44" s="65" t="n">
        <f aca="false">INDEX(Tabulka!$D$4:$AD$83,MATCH(Přehled_body!$A44,Tabulka!$AI$4:$AI$83,0),MATCH(Přehled_body!P$1,Tabulka!$D$2:$AD$2,0))</f>
        <v>0</v>
      </c>
      <c r="Q44" s="66"/>
      <c r="R44" s="66"/>
      <c r="S44" s="67"/>
      <c r="T44" s="65" t="n">
        <f aca="false">INDEX(Tabulka!$D$4:$AD$83,MATCH(Přehled_body!$A44,Tabulka!$AI$4:$AI$83,0),MATCH(Přehled_body!T$1,Tabulka!$D$2:$AD$2,0))</f>
        <v>0</v>
      </c>
      <c r="U44" s="66"/>
      <c r="V44" s="67"/>
      <c r="W44" s="65" t="n">
        <f aca="false">INDEX(Tabulka!$D$4:$AD$83,MATCH(Přehled_body!$A44,Tabulka!$AI$4:$AI$83,0),MATCH(Přehled_body!W$1,Tabulka!$D$2:$AD$2,0))</f>
        <v>0</v>
      </c>
      <c r="X44" s="66"/>
      <c r="Y44" s="66"/>
      <c r="Z44" s="67"/>
      <c r="AA44" s="65" t="n">
        <f aca="false">IFERROR(INDEX(Tabulka!$D$4:$AD$83,MATCH(Přehled_body!$A44,Tabulka!$AI$4:$AI$83,0),MATCH(Přehled_body!AA$1,Tabulka!$D$2:$AD$2,0)),)</f>
        <v>0</v>
      </c>
      <c r="AB44" s="66"/>
      <c r="AC44" s="66"/>
      <c r="AD44" s="67"/>
      <c r="AE44" s="65" t="n">
        <f aca="false">IFERROR(INDEX(Tabulka!$D$4:$AD$83,MATCH(Přehled_body!$A44,Tabulka!$AI$4:$AI$83,0),MATCH(Přehled_body!AE$1,Tabulka!$D$2:$AD$2,0)),)</f>
        <v>0</v>
      </c>
      <c r="AF44" s="66"/>
      <c r="AG44" s="66"/>
      <c r="AH44" s="67"/>
      <c r="AI44" s="65" t="n">
        <f aca="false">IFERROR(INDEX(Tabulka!$D$4:$AD$83,MATCH(Přehled_body!$A44,Tabulka!$AI$4:$AI$83,0),MATCH(Přehled_body!AI$1,Tabulka!$D$2:$AD$2,0)),)</f>
        <v>0</v>
      </c>
      <c r="AJ44" s="66"/>
      <c r="AK44" s="66"/>
      <c r="AL44" s="67"/>
      <c r="AM44" s="65" t="n">
        <f aca="false">IFERROR(INDEX(Tabulka!$D$4:$AD$83,MATCH(Přehled_body!$A44,Tabulka!$AI$4:$AI$83,0),MATCH(Přehled_body!AM$1,Tabulka!$D$2:$AD$2,0)),)</f>
        <v>2</v>
      </c>
      <c r="AN44" s="66"/>
      <c r="AO44" s="66"/>
      <c r="AP44" s="67"/>
      <c r="AQ44" s="65" t="n">
        <f aca="false">IFERROR(INDEX(Tabulka!$D$4:$AD$83,MATCH(Přehled_body!$A44,Tabulka!$AI$4:$AI$83,0),MATCH(Přehled_body!AQ$1,Tabulka!$D$2:$AD$2,0)),)</f>
        <v>0</v>
      </c>
      <c r="AR44" s="66"/>
      <c r="AS44" s="66"/>
      <c r="AT44" s="67"/>
      <c r="AU44" s="65" t="n">
        <f aca="false">IFERROR(INDEX(Tabulka!$D$4:$AD$83,MATCH(Přehled_body!$A44,Tabulka!$AI$4:$AI$83,0),MATCH(Přehled_body!AU$1,Tabulka!$D$2:$AD$2,0)),)</f>
        <v>0</v>
      </c>
      <c r="AV44" s="66"/>
      <c r="AW44" s="66"/>
      <c r="AX44" s="68"/>
      <c r="AY44" s="67"/>
      <c r="AZ44" s="65" t="n">
        <f aca="false">IFERROR(INDEX(Tabulka!$D$4:$AD$83,MATCH(Přehled_body!$A44,Tabulka!$AI$4:$AI$83,0),MATCH(Přehled_body!AZ$1,Tabulka!$D$2:$AD$2,0)),)</f>
        <v>0</v>
      </c>
      <c r="BA44" s="66"/>
      <c r="BB44" s="66"/>
      <c r="BC44" s="67"/>
      <c r="BD44" s="65" t="n">
        <f aca="false">IFERROR(INDEX(Tabulka!$D$4:$AD$83,MATCH(Přehled_body!$A44,Tabulka!$AI$4:$AI$83,0),MATCH(Přehled_body!BD$1,Tabulka!$D$2:$AD$2,0)),)</f>
        <v>0</v>
      </c>
      <c r="BE44" s="66"/>
      <c r="BF44" s="66"/>
      <c r="BG44" s="67"/>
      <c r="BH44" s="65" t="n">
        <f aca="false">IFERROR(INDEX(Tabulka!$D$4:$AD$83,MATCH(Přehled_body!$A44,Tabulka!$AI$4:$AI$83,0),MATCH(Přehled_body!BH$1,Tabulka!$D$2:$AD$2,0)),)</f>
        <v>2</v>
      </c>
      <c r="BI44" s="66"/>
      <c r="BJ44" s="66"/>
      <c r="BK44" s="67"/>
      <c r="BL44" s="65" t="n">
        <f aca="false">IFERROR(INDEX(Tabulka!$D$4:$AD$83,MATCH(Přehled_body!$A44,Tabulka!$AI$4:$AI$83,0),MATCH(Přehled_body!BL$1,Tabulka!$D$2:$AD$2,0)),)</f>
        <v>0</v>
      </c>
      <c r="BM44" s="66"/>
      <c r="BN44" s="66"/>
      <c r="BO44" s="67"/>
      <c r="BP44" s="65" t="n">
        <f aca="false">IFERROR(INDEX(Tabulka!$D$4:$AD$83,MATCH(Přehled_body!$A44,Tabulka!$AI$4:$AI$83,0),MATCH(Přehled_body!BP$1,Tabulka!$D$2:$AD$2,0)),)</f>
        <v>0</v>
      </c>
      <c r="BQ44" s="66"/>
      <c r="BR44" s="66"/>
      <c r="BS44" s="67"/>
      <c r="BT44" s="65" t="n">
        <f aca="false">IFERROR(INDEX(Tabulka!$D$4:$AD$83,MATCH(Přehled_body!$A44,Tabulka!$AI$4:$AI$83,0),MATCH(Přehled_body!BT$1,Tabulka!$D$2:$AD$2,0)),)</f>
        <v>0</v>
      </c>
      <c r="BU44" s="66"/>
      <c r="BV44" s="66"/>
      <c r="BW44" s="67"/>
      <c r="BX44" s="65" t="n">
        <f aca="false">IFERROR(INDEX(Tabulka!$D$4:$AD$83,MATCH(Přehled_body!$A44,Tabulka!$AI$4:$AI$83,0),MATCH(Přehled_body!BX$1,Tabulka!$D$2:$AD$2,0)),)</f>
        <v>0</v>
      </c>
      <c r="BY44" s="66"/>
      <c r="BZ44" s="66"/>
      <c r="CA44" s="66"/>
      <c r="CB44" s="67"/>
      <c r="CC44" s="65" t="n">
        <f aca="false">IFERROR(INDEX(Tabulka!$D$4:$AD$83,MATCH(Přehled_body!$A44,Tabulka!$AI$4:$AI$83,0),MATCH(Přehled_body!CC$1,Tabulka!$D$2:$AD$2,0)),)</f>
        <v>0</v>
      </c>
      <c r="CD44" s="66"/>
      <c r="CE44" s="66"/>
      <c r="CF44" s="67"/>
      <c r="CG44" s="65" t="n">
        <f aca="false">IFERROR(INDEX(Tabulka!$D$4:$AD$83,MATCH(Přehled_body!$A44,Tabulka!$AI$4:$AI$83,0),MATCH(Přehled_body!CG$1,Tabulka!$D$2:$AD$2,0)),)</f>
        <v>1</v>
      </c>
      <c r="CH44" s="66"/>
      <c r="CI44" s="66"/>
      <c r="CJ44" s="67"/>
      <c r="CK44" s="65" t="n">
        <f aca="false">IFERROR(INDEX(Tabulka!$D$4:$AD$83,MATCH(Přehled_body!$A44,Tabulka!$AI$4:$AI$83,0),MATCH(Přehled_body!CK$1,Tabulka!$D$2:$AD$2,0)),)</f>
        <v>1</v>
      </c>
      <c r="CL44" s="66"/>
      <c r="CM44" s="66"/>
      <c r="CN44" s="67"/>
      <c r="CO44" s="65" t="n">
        <f aca="false">IFERROR(INDEX(Tabulka!$D$4:$AD$83,MATCH(Přehled_body!$A44,Tabulka!$AI$4:$AI$83,0),MATCH(Přehled_body!CO$1,Tabulka!$D$2:$AD$2,0)),)</f>
        <v>0</v>
      </c>
      <c r="CP44" s="66"/>
      <c r="CQ44" s="66"/>
      <c r="CR44" s="67"/>
      <c r="CS44" s="65" t="n">
        <f aca="false">IFERROR(INDEX(Tabulka!$D$4:$AD$83,MATCH(Přehled_body!$A44,Tabulka!$AI$4:$AI$83,0),MATCH(Přehled_body!CS$1,Tabulka!$D$2:$AD$2,0)),)</f>
        <v>1</v>
      </c>
      <c r="CT44" s="66"/>
      <c r="CU44" s="66"/>
      <c r="CV44" s="67"/>
      <c r="CW44" s="65" t="n">
        <f aca="false">IFERROR(INDEX(Tabulka!$D$4:$AD$83,MATCH(Přehled_body!$A44,Tabulka!$AI$4:$AI$83,0),MATCH(Přehled_body!CW$1,Tabulka!$D$2:$AD$2,0)),)</f>
        <v>0</v>
      </c>
      <c r="CX44" s="66"/>
      <c r="CY44" s="66"/>
      <c r="CZ44" s="67"/>
      <c r="DA44" s="65" t="n">
        <f aca="false">IFERROR(INDEX(Tabulka!$D$4:$AD$83,MATCH(Přehled_body!$A44,Tabulka!$AI$4:$AI$83,0),MATCH(Přehled_body!DA$1,Tabulka!$D$2:$AD$2,0)),)</f>
        <v>0</v>
      </c>
      <c r="DB44" s="66"/>
      <c r="DC44" s="66"/>
      <c r="DD44" s="67"/>
      <c r="DE44" s="69" t="n">
        <f aca="false">IF(SUM(Míra_Šedivý)&lt;1,-90000,SUM(C44:CT44))</f>
        <v>7</v>
      </c>
      <c r="DF44" s="70" t="n">
        <f aca="false">SUM(DE43-DE44)</f>
        <v>-3</v>
      </c>
    </row>
    <row r="45" customFormat="false" ht="13.8" hidden="false" customHeight="false" outlineLevel="0" collapsed="false">
      <c r="A45" s="16" t="str">
        <f aca="false">CONCATENATE($C$44," ",$C$45,D45)</f>
        <v>Míra ŠedivýPlaceno panáků</v>
      </c>
      <c r="B45" s="17" t="s">
        <v>14</v>
      </c>
      <c r="C45" s="63" t="str">
        <f aca="false">Tabulka!B31</f>
        <v>Šedivý</v>
      </c>
      <c r="D45" s="64" t="s">
        <v>4</v>
      </c>
      <c r="E45" s="65" t="n">
        <f aca="false">IFERROR(INDEX(Tabulka!$D$4:$AD$83,MATCH(Přehled_body!$A45,Tabulka!$AI$4:$AI$83,0),MATCH(Přehled_body!E$1,Tabulka!$D$2:$AD$2,0)),)</f>
        <v>0</v>
      </c>
      <c r="F45" s="66"/>
      <c r="G45" s="67"/>
      <c r="H45" s="65" t="n">
        <f aca="false">INDEX(Tabulka!$D$4:$AD$83,MATCH(Přehled_body!$A45,Tabulka!$AI$4:$AI$83,0),MATCH(Přehled_body!H$1,Tabulka!$D$2:$AD$2,0))</f>
        <v>0</v>
      </c>
      <c r="I45" s="66"/>
      <c r="J45" s="66"/>
      <c r="K45" s="67"/>
      <c r="L45" s="65" t="n">
        <f aca="false">INDEX(Tabulka!$D$4:$AD$83,MATCH(Přehled_body!$A45,Tabulka!$AI$4:$AI$83,0),MATCH(Přehled_body!L$1,Tabulka!$D$2:$AD$2,0))</f>
        <v>0</v>
      </c>
      <c r="M45" s="66"/>
      <c r="N45" s="66"/>
      <c r="O45" s="67"/>
      <c r="P45" s="65" t="n">
        <f aca="false">INDEX(Tabulka!$D$4:$AD$83,MATCH(Přehled_body!$A45,Tabulka!$AI$4:$AI$83,0),MATCH(Přehled_body!P$1,Tabulka!$D$2:$AD$2,0))</f>
        <v>0</v>
      </c>
      <c r="Q45" s="66"/>
      <c r="R45" s="66"/>
      <c r="S45" s="67"/>
      <c r="T45" s="65" t="n">
        <f aca="false">INDEX(Tabulka!$D$4:$AD$83,MATCH(Přehled_body!$A45,Tabulka!$AI$4:$AI$83,0),MATCH(Přehled_body!T$1,Tabulka!$D$2:$AD$2,0))</f>
        <v>0</v>
      </c>
      <c r="U45" s="66"/>
      <c r="V45" s="67"/>
      <c r="W45" s="65" t="n">
        <f aca="false">INDEX(Tabulka!$D$4:$AD$83,MATCH(Přehled_body!$A45,Tabulka!$AI$4:$AI$83,0),MATCH(Přehled_body!W$1,Tabulka!$D$2:$AD$2,0))</f>
        <v>0</v>
      </c>
      <c r="X45" s="66"/>
      <c r="Y45" s="66"/>
      <c r="Z45" s="67"/>
      <c r="AA45" s="65" t="n">
        <f aca="false">IFERROR(INDEX(Tabulka!$D$4:$AD$83,MATCH(Přehled_body!$A45,Tabulka!$AI$4:$AI$83,0),MATCH(Přehled_body!AA$1,Tabulka!$D$2:$AD$2,0)),)</f>
        <v>0</v>
      </c>
      <c r="AB45" s="66"/>
      <c r="AC45" s="66"/>
      <c r="AD45" s="67"/>
      <c r="AE45" s="65" t="n">
        <f aca="false">IFERROR(INDEX(Tabulka!$D$4:$AD$83,MATCH(Přehled_body!$A45,Tabulka!$AI$4:$AI$83,0),MATCH(Přehled_body!AE$1,Tabulka!$D$2:$AD$2,0)),)</f>
        <v>0</v>
      </c>
      <c r="AF45" s="66"/>
      <c r="AG45" s="66"/>
      <c r="AH45" s="67"/>
      <c r="AI45" s="65" t="n">
        <f aca="false">IFERROR(INDEX(Tabulka!$D$4:$AD$83,MATCH(Přehled_body!$A45,Tabulka!$AI$4:$AI$83,0),MATCH(Přehled_body!AI$1,Tabulka!$D$2:$AD$2,0)),)</f>
        <v>0</v>
      </c>
      <c r="AJ45" s="66"/>
      <c r="AK45" s="66"/>
      <c r="AL45" s="67"/>
      <c r="AM45" s="65" t="n">
        <f aca="false">IFERROR(INDEX(Tabulka!$D$4:$AD$83,MATCH(Přehled_body!$A45,Tabulka!$AI$4:$AI$83,0),MATCH(Přehled_body!AM$1,Tabulka!$D$2:$AD$2,0)),)</f>
        <v>3</v>
      </c>
      <c r="AN45" s="66"/>
      <c r="AO45" s="66"/>
      <c r="AP45" s="67"/>
      <c r="AQ45" s="65" t="n">
        <f aca="false">IFERROR(INDEX(Tabulka!$D$4:$AD$83,MATCH(Přehled_body!$A45,Tabulka!$AI$4:$AI$83,0),MATCH(Přehled_body!AQ$1,Tabulka!$D$2:$AD$2,0)),)</f>
        <v>0</v>
      </c>
      <c r="AR45" s="66"/>
      <c r="AS45" s="66"/>
      <c r="AT45" s="67"/>
      <c r="AU45" s="65" t="n">
        <f aca="false">IFERROR(INDEX(Tabulka!$D$4:$AD$83,MATCH(Přehled_body!$A45,Tabulka!$AI$4:$AI$83,0),MATCH(Přehled_body!AU$1,Tabulka!$D$2:$AD$2,0)),)</f>
        <v>0</v>
      </c>
      <c r="AV45" s="66"/>
      <c r="AW45" s="66"/>
      <c r="AX45" s="68"/>
      <c r="AY45" s="67"/>
      <c r="AZ45" s="65" t="n">
        <f aca="false">IFERROR(INDEX(Tabulka!$D$4:$AD$83,MATCH(Přehled_body!$A45,Tabulka!$AI$4:$AI$83,0),MATCH(Přehled_body!AZ$1,Tabulka!$D$2:$AD$2,0)),)</f>
        <v>0</v>
      </c>
      <c r="BA45" s="66"/>
      <c r="BB45" s="66"/>
      <c r="BC45" s="67"/>
      <c r="BD45" s="65" t="n">
        <f aca="false">IFERROR(INDEX(Tabulka!$D$4:$AD$83,MATCH(Přehled_body!$A45,Tabulka!$AI$4:$AI$83,0),MATCH(Přehled_body!BD$1,Tabulka!$D$2:$AD$2,0)),)</f>
        <v>0</v>
      </c>
      <c r="BE45" s="66"/>
      <c r="BF45" s="66"/>
      <c r="BG45" s="67"/>
      <c r="BH45" s="65" t="n">
        <f aca="false">IFERROR(INDEX(Tabulka!$D$4:$AD$83,MATCH(Přehled_body!$A45,Tabulka!$AI$4:$AI$83,0),MATCH(Přehled_body!BH$1,Tabulka!$D$2:$AD$2,0)),)</f>
        <v>4</v>
      </c>
      <c r="BI45" s="66"/>
      <c r="BJ45" s="66"/>
      <c r="BK45" s="67"/>
      <c r="BL45" s="65" t="n">
        <f aca="false">IFERROR(INDEX(Tabulka!$D$4:$AD$83,MATCH(Přehled_body!$A45,Tabulka!$AI$4:$AI$83,0),MATCH(Přehled_body!BL$1,Tabulka!$D$2:$AD$2,0)),)</f>
        <v>0</v>
      </c>
      <c r="BM45" s="66"/>
      <c r="BN45" s="66"/>
      <c r="BO45" s="67"/>
      <c r="BP45" s="65" t="n">
        <f aca="false">IFERROR(INDEX(Tabulka!$D$4:$AD$83,MATCH(Přehled_body!$A45,Tabulka!$AI$4:$AI$83,0),MATCH(Přehled_body!BP$1,Tabulka!$D$2:$AD$2,0)),)</f>
        <v>0</v>
      </c>
      <c r="BQ45" s="66"/>
      <c r="BR45" s="66"/>
      <c r="BS45" s="67"/>
      <c r="BT45" s="65" t="n">
        <f aca="false">IFERROR(INDEX(Tabulka!$D$4:$AD$83,MATCH(Přehled_body!$A45,Tabulka!$AI$4:$AI$83,0),MATCH(Přehled_body!BT$1,Tabulka!$D$2:$AD$2,0)),)</f>
        <v>0</v>
      </c>
      <c r="BU45" s="66"/>
      <c r="BV45" s="66"/>
      <c r="BW45" s="67"/>
      <c r="BX45" s="65" t="n">
        <f aca="false">IFERROR(INDEX(Tabulka!$D$4:$AD$83,MATCH(Přehled_body!$A45,Tabulka!$AI$4:$AI$83,0),MATCH(Přehled_body!BX$1,Tabulka!$D$2:$AD$2,0)),)</f>
        <v>0</v>
      </c>
      <c r="BY45" s="66"/>
      <c r="BZ45" s="66"/>
      <c r="CA45" s="66"/>
      <c r="CB45" s="67"/>
      <c r="CC45" s="65" t="n">
        <f aca="false">IFERROR(INDEX(Tabulka!$D$4:$AD$83,MATCH(Přehled_body!$A45,Tabulka!$AI$4:$AI$83,0),MATCH(Přehled_body!CC$1,Tabulka!$D$2:$AD$2,0)),)</f>
        <v>0</v>
      </c>
      <c r="CD45" s="66"/>
      <c r="CE45" s="66"/>
      <c r="CF45" s="67"/>
      <c r="CG45" s="65" t="n">
        <f aca="false">IFERROR(INDEX(Tabulka!$D$4:$AD$83,MATCH(Přehled_body!$A45,Tabulka!$AI$4:$AI$83,0),MATCH(Přehled_body!CG$1,Tabulka!$D$2:$AD$2,0)),)</f>
        <v>1</v>
      </c>
      <c r="CH45" s="66"/>
      <c r="CI45" s="66"/>
      <c r="CJ45" s="67"/>
      <c r="CK45" s="65" t="n">
        <f aca="false">IFERROR(INDEX(Tabulka!$D$4:$AD$83,MATCH(Přehled_body!$A45,Tabulka!$AI$4:$AI$83,0),MATCH(Přehled_body!CK$1,Tabulka!$D$2:$AD$2,0)),)</f>
        <v>1</v>
      </c>
      <c r="CL45" s="66"/>
      <c r="CM45" s="66"/>
      <c r="CN45" s="67"/>
      <c r="CO45" s="65" t="n">
        <f aca="false">IFERROR(INDEX(Tabulka!$D$4:$AD$83,MATCH(Přehled_body!$A45,Tabulka!$AI$4:$AI$83,0),MATCH(Přehled_body!CO$1,Tabulka!$D$2:$AD$2,0)),)</f>
        <v>0</v>
      </c>
      <c r="CP45" s="66"/>
      <c r="CQ45" s="66"/>
      <c r="CR45" s="67"/>
      <c r="CS45" s="65" t="n">
        <f aca="false">IFERROR(INDEX(Tabulka!$D$4:$AD$83,MATCH(Přehled_body!$A45,Tabulka!$AI$4:$AI$83,0),MATCH(Přehled_body!CS$1,Tabulka!$D$2:$AD$2,0)),)</f>
        <v>2</v>
      </c>
      <c r="CT45" s="66"/>
      <c r="CU45" s="66"/>
      <c r="CV45" s="67"/>
      <c r="CW45" s="65" t="n">
        <f aca="false">IFERROR(INDEX(Tabulka!$D$4:$AD$83,MATCH(Přehled_body!$A45,Tabulka!$AI$4:$AI$83,0),MATCH(Přehled_body!CW$1,Tabulka!$D$2:$AD$2,0)),)</f>
        <v>0</v>
      </c>
      <c r="CX45" s="66"/>
      <c r="CY45" s="66"/>
      <c r="CZ45" s="67"/>
      <c r="DA45" s="65" t="n">
        <f aca="false">IFERROR(INDEX(Tabulka!$D$4:$AD$83,MATCH(Přehled_body!$A45,Tabulka!$AI$4:$AI$83,0),MATCH(Přehled_body!DA$1,Tabulka!$D$2:$AD$2,0)),)</f>
        <v>0</v>
      </c>
      <c r="DB45" s="66"/>
      <c r="DC45" s="66"/>
      <c r="DD45" s="67"/>
      <c r="DE45" s="69" t="n">
        <f aca="false">IF(SUM(Míra_Šedivý)&lt;1,-90000,SUM(C45:CT45))</f>
        <v>11</v>
      </c>
      <c r="DF45" s="70"/>
    </row>
    <row r="46" customFormat="false" ht="13.8" hidden="false" customHeight="false" outlineLevel="0" collapsed="false">
      <c r="A46" s="16" t="str">
        <f aca="false">CONCATENATE($C$44," ",$C$45,D46)</f>
        <v>Míra ŠedivýPřehozy</v>
      </c>
      <c r="B46" s="17" t="s">
        <v>14</v>
      </c>
      <c r="C46" s="63" t="n">
        <f aca="false">Tabulka!B32</f>
        <v>0</v>
      </c>
      <c r="D46" s="64" t="s">
        <v>5</v>
      </c>
      <c r="E46" s="65" t="n">
        <f aca="false">IFERROR(INDEX(Tabulka!$D$4:$AD$83,MATCH(Přehled_body!$A46,Tabulka!$AI$4:$AI$83,0),MATCH(Přehled_body!E$1,Tabulka!$D$2:$AD$2,0)),)</f>
        <v>0</v>
      </c>
      <c r="F46" s="66"/>
      <c r="G46" s="67"/>
      <c r="H46" s="65" t="n">
        <f aca="false">INDEX(Tabulka!$D$4:$AD$83,MATCH(Přehled_body!$A46,Tabulka!$AI$4:$AI$83,0),MATCH(Přehled_body!H$1,Tabulka!$D$2:$AD$2,0))</f>
        <v>0</v>
      </c>
      <c r="I46" s="66"/>
      <c r="J46" s="66"/>
      <c r="K46" s="67"/>
      <c r="L46" s="65" t="n">
        <f aca="false">INDEX(Tabulka!$D$4:$AD$83,MATCH(Přehled_body!$A46,Tabulka!$AI$4:$AI$83,0),MATCH(Přehled_body!L$1,Tabulka!$D$2:$AD$2,0))</f>
        <v>0</v>
      </c>
      <c r="M46" s="66"/>
      <c r="N46" s="66"/>
      <c r="O46" s="67"/>
      <c r="P46" s="65" t="n">
        <f aca="false">INDEX(Tabulka!$D$4:$AD$83,MATCH(Přehled_body!$A46,Tabulka!$AI$4:$AI$83,0),MATCH(Přehled_body!P$1,Tabulka!$D$2:$AD$2,0))</f>
        <v>0</v>
      </c>
      <c r="Q46" s="66"/>
      <c r="R46" s="66"/>
      <c r="S46" s="67"/>
      <c r="T46" s="65" t="n">
        <f aca="false">INDEX(Tabulka!$D$4:$AD$83,MATCH(Přehled_body!$A46,Tabulka!$AI$4:$AI$83,0),MATCH(Přehled_body!T$1,Tabulka!$D$2:$AD$2,0))</f>
        <v>0</v>
      </c>
      <c r="U46" s="66"/>
      <c r="V46" s="67"/>
      <c r="W46" s="65" t="n">
        <f aca="false">INDEX(Tabulka!$D$4:$AD$83,MATCH(Přehled_body!$A46,Tabulka!$AI$4:$AI$83,0),MATCH(Přehled_body!W$1,Tabulka!$D$2:$AD$2,0))</f>
        <v>0</v>
      </c>
      <c r="X46" s="66"/>
      <c r="Y46" s="66"/>
      <c r="Z46" s="67"/>
      <c r="AA46" s="65" t="n">
        <f aca="false">IFERROR(INDEX(Tabulka!$D$4:$AD$83,MATCH(Přehled_body!$A46,Tabulka!$AI$4:$AI$83,0),MATCH(Přehled_body!AA$1,Tabulka!$D$2:$AD$2,0)),)</f>
        <v>0</v>
      </c>
      <c r="AB46" s="66"/>
      <c r="AC46" s="66"/>
      <c r="AD46" s="67"/>
      <c r="AE46" s="65" t="n">
        <f aca="false">IFERROR(INDEX(Tabulka!$D$4:$AD$83,MATCH(Přehled_body!$A46,Tabulka!$AI$4:$AI$83,0),MATCH(Přehled_body!AE$1,Tabulka!$D$2:$AD$2,0)),)</f>
        <v>0</v>
      </c>
      <c r="AF46" s="66"/>
      <c r="AG46" s="66"/>
      <c r="AH46" s="67"/>
      <c r="AI46" s="65" t="n">
        <f aca="false">IFERROR(INDEX(Tabulka!$D$4:$AD$83,MATCH(Přehled_body!$A46,Tabulka!$AI$4:$AI$83,0),MATCH(Přehled_body!AI$1,Tabulka!$D$2:$AD$2,0)),)</f>
        <v>0</v>
      </c>
      <c r="AJ46" s="66"/>
      <c r="AK46" s="66"/>
      <c r="AL46" s="67"/>
      <c r="AM46" s="65" t="n">
        <f aca="false">IFERROR(INDEX(Tabulka!$D$4:$AD$83,MATCH(Přehled_body!$A46,Tabulka!$AI$4:$AI$83,0),MATCH(Přehled_body!AM$1,Tabulka!$D$2:$AD$2,0)),)</f>
        <v>0</v>
      </c>
      <c r="AN46" s="66"/>
      <c r="AO46" s="66"/>
      <c r="AP46" s="67"/>
      <c r="AQ46" s="65" t="n">
        <f aca="false">IFERROR(INDEX(Tabulka!$D$4:$AD$83,MATCH(Přehled_body!$A46,Tabulka!$AI$4:$AI$83,0),MATCH(Přehled_body!AQ$1,Tabulka!$D$2:$AD$2,0)),)</f>
        <v>0</v>
      </c>
      <c r="AR46" s="66"/>
      <c r="AS46" s="66"/>
      <c r="AT46" s="67"/>
      <c r="AU46" s="65" t="n">
        <f aca="false">IFERROR(INDEX(Tabulka!$D$4:$AD$83,MATCH(Přehled_body!$A46,Tabulka!$AI$4:$AI$83,0),MATCH(Přehled_body!AU$1,Tabulka!$D$2:$AD$2,0)),)</f>
        <v>0</v>
      </c>
      <c r="AV46" s="66"/>
      <c r="AW46" s="66"/>
      <c r="AX46" s="68"/>
      <c r="AY46" s="67"/>
      <c r="AZ46" s="65" t="n">
        <f aca="false">IFERROR(INDEX(Tabulka!$D$4:$AD$83,MATCH(Přehled_body!$A46,Tabulka!$AI$4:$AI$83,0),MATCH(Přehled_body!AZ$1,Tabulka!$D$2:$AD$2,0)),)</f>
        <v>1</v>
      </c>
      <c r="BA46" s="66"/>
      <c r="BB46" s="66"/>
      <c r="BC46" s="67"/>
      <c r="BD46" s="65" t="n">
        <f aca="false">IFERROR(INDEX(Tabulka!$D$4:$AD$83,MATCH(Přehled_body!$A46,Tabulka!$AI$4:$AI$83,0),MATCH(Přehled_body!BD$1,Tabulka!$D$2:$AD$2,0)),)</f>
        <v>0</v>
      </c>
      <c r="BE46" s="66"/>
      <c r="BF46" s="66"/>
      <c r="BG46" s="67"/>
      <c r="BH46" s="65" t="n">
        <f aca="false">IFERROR(INDEX(Tabulka!$D$4:$AD$83,MATCH(Přehled_body!$A46,Tabulka!$AI$4:$AI$83,0),MATCH(Přehled_body!BH$1,Tabulka!$D$2:$AD$2,0)),)</f>
        <v>2</v>
      </c>
      <c r="BI46" s="66"/>
      <c r="BJ46" s="66"/>
      <c r="BK46" s="67"/>
      <c r="BL46" s="65" t="n">
        <f aca="false">IFERROR(INDEX(Tabulka!$D$4:$AD$83,MATCH(Přehled_body!$A46,Tabulka!$AI$4:$AI$83,0),MATCH(Přehled_body!BL$1,Tabulka!$D$2:$AD$2,0)),)</f>
        <v>0</v>
      </c>
      <c r="BM46" s="66"/>
      <c r="BN46" s="66"/>
      <c r="BO46" s="67"/>
      <c r="BP46" s="65" t="n">
        <f aca="false">IFERROR(INDEX(Tabulka!$D$4:$AD$83,MATCH(Přehled_body!$A46,Tabulka!$AI$4:$AI$83,0),MATCH(Přehled_body!BP$1,Tabulka!$D$2:$AD$2,0)),)</f>
        <v>0</v>
      </c>
      <c r="BQ46" s="66"/>
      <c r="BR46" s="66"/>
      <c r="BS46" s="67"/>
      <c r="BT46" s="65" t="n">
        <f aca="false">IFERROR(INDEX(Tabulka!$D$4:$AD$83,MATCH(Přehled_body!$A46,Tabulka!$AI$4:$AI$83,0),MATCH(Přehled_body!BT$1,Tabulka!$D$2:$AD$2,0)),)</f>
        <v>0</v>
      </c>
      <c r="BU46" s="66"/>
      <c r="BV46" s="66"/>
      <c r="BW46" s="67"/>
      <c r="BX46" s="65" t="n">
        <f aca="false">IFERROR(INDEX(Tabulka!$D$4:$AD$83,MATCH(Přehled_body!$A46,Tabulka!$AI$4:$AI$83,0),MATCH(Přehled_body!BX$1,Tabulka!$D$2:$AD$2,0)),)</f>
        <v>0</v>
      </c>
      <c r="BY46" s="66"/>
      <c r="BZ46" s="66"/>
      <c r="CA46" s="66"/>
      <c r="CB46" s="67"/>
      <c r="CC46" s="65" t="n">
        <f aca="false">IFERROR(INDEX(Tabulka!$D$4:$AD$83,MATCH(Přehled_body!$A46,Tabulka!$AI$4:$AI$83,0),MATCH(Přehled_body!CC$1,Tabulka!$D$2:$AD$2,0)),)</f>
        <v>0</v>
      </c>
      <c r="CD46" s="66"/>
      <c r="CE46" s="66"/>
      <c r="CF46" s="67"/>
      <c r="CG46" s="65" t="n">
        <f aca="false">IFERROR(INDEX(Tabulka!$D$4:$AD$83,MATCH(Přehled_body!$A46,Tabulka!$AI$4:$AI$83,0),MATCH(Přehled_body!CG$1,Tabulka!$D$2:$AD$2,0)),)</f>
        <v>0</v>
      </c>
      <c r="CH46" s="66"/>
      <c r="CI46" s="66"/>
      <c r="CJ46" s="67"/>
      <c r="CK46" s="65" t="n">
        <f aca="false">IFERROR(INDEX(Tabulka!$D$4:$AD$83,MATCH(Přehled_body!$A46,Tabulka!$AI$4:$AI$83,0),MATCH(Přehled_body!CK$1,Tabulka!$D$2:$AD$2,0)),)</f>
        <v>1</v>
      </c>
      <c r="CL46" s="66"/>
      <c r="CM46" s="66"/>
      <c r="CN46" s="67"/>
      <c r="CO46" s="65" t="n">
        <f aca="false">IFERROR(INDEX(Tabulka!$D$4:$AD$83,MATCH(Přehled_body!$A46,Tabulka!$AI$4:$AI$83,0),MATCH(Přehled_body!CO$1,Tabulka!$D$2:$AD$2,0)),)</f>
        <v>0</v>
      </c>
      <c r="CP46" s="66"/>
      <c r="CQ46" s="66"/>
      <c r="CR46" s="67"/>
      <c r="CS46" s="65" t="n">
        <f aca="false">IFERROR(INDEX(Tabulka!$D$4:$AD$83,MATCH(Přehled_body!$A46,Tabulka!$AI$4:$AI$83,0),MATCH(Přehled_body!CS$1,Tabulka!$D$2:$AD$2,0)),)</f>
        <v>0</v>
      </c>
      <c r="CT46" s="66"/>
      <c r="CU46" s="66"/>
      <c r="CV46" s="67"/>
      <c r="CW46" s="65" t="n">
        <f aca="false">IFERROR(INDEX(Tabulka!$D$4:$AD$83,MATCH(Přehled_body!$A46,Tabulka!$AI$4:$AI$83,0),MATCH(Přehled_body!CW$1,Tabulka!$D$2:$AD$2,0)),)</f>
        <v>0</v>
      </c>
      <c r="CX46" s="66"/>
      <c r="CY46" s="66"/>
      <c r="CZ46" s="67"/>
      <c r="DA46" s="65" t="n">
        <f aca="false">IFERROR(INDEX(Tabulka!$D$4:$AD$83,MATCH(Přehled_body!$A46,Tabulka!$AI$4:$AI$83,0),MATCH(Přehled_body!DA$1,Tabulka!$D$2:$AD$2,0)),)</f>
        <v>0</v>
      </c>
      <c r="DB46" s="66"/>
      <c r="DC46" s="66"/>
      <c r="DD46" s="67"/>
      <c r="DE46" s="69" t="n">
        <f aca="false">IF(SUM(Míra_Šedivý)&lt;1,-90000,SUM(C46:CT46))</f>
        <v>4</v>
      </c>
      <c r="DF46" s="70"/>
    </row>
    <row r="47" customFormat="false" ht="13.8" hidden="false" customHeight="false" outlineLevel="0" collapsed="false">
      <c r="A47" s="16" t="str">
        <f aca="false">CONCATENATE($C$44," ",$C$45,D47)</f>
        <v>Míra ŠedivýPoč. kol</v>
      </c>
      <c r="B47" s="17" t="s">
        <v>14</v>
      </c>
      <c r="C47" s="63" t="n">
        <f aca="false">Tabulka!B33</f>
        <v>0</v>
      </c>
      <c r="D47" s="64" t="s">
        <v>6</v>
      </c>
      <c r="E47" s="65" t="n">
        <f aca="false">IFERROR(INDEX(Tabulka!$D$4:$AD$83,MATCH(Přehled_body!$A47,Tabulka!$AI$4:$AI$83,0),MATCH(Přehled_body!E$1,Tabulka!$D$2:$AD$2,0)),)</f>
        <v>0</v>
      </c>
      <c r="F47" s="66"/>
      <c r="G47" s="67"/>
      <c r="H47" s="65" t="n">
        <f aca="false">INDEX(Tabulka!$D$4:$AD$83,MATCH(Přehled_body!$A47,Tabulka!$AI$4:$AI$83,0),MATCH(Přehled_body!H$1,Tabulka!$D$2:$AD$2,0))</f>
        <v>0</v>
      </c>
      <c r="I47" s="66"/>
      <c r="J47" s="66"/>
      <c r="K47" s="67"/>
      <c r="L47" s="65" t="n">
        <f aca="false">INDEX(Tabulka!$D$4:$AD$83,MATCH(Přehled_body!$A47,Tabulka!$AI$4:$AI$83,0),MATCH(Přehled_body!L$1,Tabulka!$D$2:$AD$2,0))</f>
        <v>0</v>
      </c>
      <c r="M47" s="66"/>
      <c r="N47" s="66"/>
      <c r="O47" s="67"/>
      <c r="P47" s="65" t="n">
        <f aca="false">INDEX(Tabulka!$D$4:$AD$83,MATCH(Přehled_body!$A47,Tabulka!$AI$4:$AI$83,0),MATCH(Přehled_body!P$1,Tabulka!$D$2:$AD$2,0))</f>
        <v>0</v>
      </c>
      <c r="Q47" s="66"/>
      <c r="R47" s="66"/>
      <c r="S47" s="67"/>
      <c r="T47" s="65" t="n">
        <f aca="false">INDEX(Tabulka!$D$4:$AD$83,MATCH(Přehled_body!$A47,Tabulka!$AI$4:$AI$83,0),MATCH(Přehled_body!T$1,Tabulka!$D$2:$AD$2,0))</f>
        <v>0</v>
      </c>
      <c r="U47" s="66"/>
      <c r="V47" s="67"/>
      <c r="W47" s="65" t="n">
        <f aca="false">INDEX(Tabulka!$D$4:$AD$83,MATCH(Přehled_body!$A47,Tabulka!$AI$4:$AI$83,0),MATCH(Přehled_body!W$1,Tabulka!$D$2:$AD$2,0))</f>
        <v>0</v>
      </c>
      <c r="X47" s="66"/>
      <c r="Y47" s="66"/>
      <c r="Z47" s="67"/>
      <c r="AA47" s="65" t="n">
        <f aca="false">IFERROR(INDEX(Tabulka!$D$4:$AD$83,MATCH(Přehled_body!$A47,Tabulka!$AI$4:$AI$83,0),MATCH(Přehled_body!AA$1,Tabulka!$D$2:$AD$2,0)),)</f>
        <v>0</v>
      </c>
      <c r="AB47" s="66"/>
      <c r="AC47" s="66"/>
      <c r="AD47" s="67"/>
      <c r="AE47" s="65" t="n">
        <f aca="false">IFERROR(INDEX(Tabulka!$D$4:$AD$83,MATCH(Přehled_body!$A47,Tabulka!$AI$4:$AI$83,0),MATCH(Přehled_body!AE$1,Tabulka!$D$2:$AD$2,0)),)</f>
        <v>0</v>
      </c>
      <c r="AF47" s="66"/>
      <c r="AG47" s="66"/>
      <c r="AH47" s="67"/>
      <c r="AI47" s="65" t="n">
        <f aca="false">IFERROR(INDEX(Tabulka!$D$4:$AD$83,MATCH(Přehled_body!$A47,Tabulka!$AI$4:$AI$83,0),MATCH(Přehled_body!AI$1,Tabulka!$D$2:$AD$2,0)),)</f>
        <v>0</v>
      </c>
      <c r="AJ47" s="66"/>
      <c r="AK47" s="66"/>
      <c r="AL47" s="67"/>
      <c r="AM47" s="65" t="n">
        <f aca="false">IFERROR(INDEX(Tabulka!$D$4:$AD$83,MATCH(Přehled_body!$A47,Tabulka!$AI$4:$AI$83,0),MATCH(Přehled_body!AM$1,Tabulka!$D$2:$AD$2,0)),)</f>
        <v>4</v>
      </c>
      <c r="AN47" s="66"/>
      <c r="AO47" s="66"/>
      <c r="AP47" s="67"/>
      <c r="AQ47" s="65" t="n">
        <f aca="false">IFERROR(INDEX(Tabulka!$D$4:$AD$83,MATCH(Přehled_body!$A47,Tabulka!$AI$4:$AI$83,0),MATCH(Přehled_body!AQ$1,Tabulka!$D$2:$AD$2,0)),)</f>
        <v>0</v>
      </c>
      <c r="AR47" s="66"/>
      <c r="AS47" s="66"/>
      <c r="AT47" s="67"/>
      <c r="AU47" s="65" t="n">
        <f aca="false">IFERROR(INDEX(Tabulka!$D$4:$AD$83,MATCH(Přehled_body!$A47,Tabulka!$AI$4:$AI$83,0),MATCH(Přehled_body!AU$1,Tabulka!$D$2:$AD$2,0)),)</f>
        <v>0</v>
      </c>
      <c r="AV47" s="66"/>
      <c r="AW47" s="66"/>
      <c r="AX47" s="68"/>
      <c r="AY47" s="67"/>
      <c r="AZ47" s="65" t="n">
        <f aca="false">IFERROR(INDEX(Tabulka!$D$4:$AD$83,MATCH(Přehled_body!$A47,Tabulka!$AI$4:$AI$83,0),MATCH(Přehled_body!AZ$1,Tabulka!$D$2:$AD$2,0)),)</f>
        <v>4</v>
      </c>
      <c r="BA47" s="66"/>
      <c r="BB47" s="66"/>
      <c r="BC47" s="67"/>
      <c r="BD47" s="65" t="n">
        <f aca="false">IFERROR(INDEX(Tabulka!$D$4:$AD$83,MATCH(Přehled_body!$A47,Tabulka!$AI$4:$AI$83,0),MATCH(Přehled_body!BD$1,Tabulka!$D$2:$AD$2,0)),)</f>
        <v>0</v>
      </c>
      <c r="BE47" s="66"/>
      <c r="BF47" s="66"/>
      <c r="BG47" s="67"/>
      <c r="BH47" s="65" t="n">
        <f aca="false">IFERROR(INDEX(Tabulka!$D$4:$AD$83,MATCH(Přehled_body!$A47,Tabulka!$AI$4:$AI$83,0),MATCH(Přehled_body!BH$1,Tabulka!$D$2:$AD$2,0)),)</f>
        <v>4</v>
      </c>
      <c r="BI47" s="66"/>
      <c r="BJ47" s="66"/>
      <c r="BK47" s="67"/>
      <c r="BL47" s="65" t="n">
        <f aca="false">IFERROR(INDEX(Tabulka!$D$4:$AD$83,MATCH(Přehled_body!$A47,Tabulka!$AI$4:$AI$83,0),MATCH(Přehled_body!BL$1,Tabulka!$D$2:$AD$2,0)),)</f>
        <v>0</v>
      </c>
      <c r="BM47" s="66"/>
      <c r="BN47" s="66"/>
      <c r="BO47" s="67"/>
      <c r="BP47" s="65" t="n">
        <f aca="false">IFERROR(INDEX(Tabulka!$D$4:$AD$83,MATCH(Přehled_body!$A47,Tabulka!$AI$4:$AI$83,0),MATCH(Přehled_body!BP$1,Tabulka!$D$2:$AD$2,0)),)</f>
        <v>0</v>
      </c>
      <c r="BQ47" s="66"/>
      <c r="BR47" s="66"/>
      <c r="BS47" s="67"/>
      <c r="BT47" s="65" t="n">
        <f aca="false">IFERROR(INDEX(Tabulka!$D$4:$AD$83,MATCH(Přehled_body!$A47,Tabulka!$AI$4:$AI$83,0),MATCH(Přehled_body!BT$1,Tabulka!$D$2:$AD$2,0)),)</f>
        <v>0</v>
      </c>
      <c r="BU47" s="66"/>
      <c r="BV47" s="66"/>
      <c r="BW47" s="67"/>
      <c r="BX47" s="65" t="n">
        <f aca="false">IFERROR(INDEX(Tabulka!$D$4:$AD$83,MATCH(Přehled_body!$A47,Tabulka!$AI$4:$AI$83,0),MATCH(Přehled_body!BX$1,Tabulka!$D$2:$AD$2,0)),)</f>
        <v>0</v>
      </c>
      <c r="BY47" s="66"/>
      <c r="BZ47" s="66"/>
      <c r="CA47" s="66"/>
      <c r="CB47" s="67"/>
      <c r="CC47" s="65" t="n">
        <f aca="false">IFERROR(INDEX(Tabulka!$D$4:$AD$83,MATCH(Přehled_body!$A47,Tabulka!$AI$4:$AI$83,0),MATCH(Přehled_body!CC$1,Tabulka!$D$2:$AD$2,0)),)</f>
        <v>4</v>
      </c>
      <c r="CD47" s="66"/>
      <c r="CE47" s="66"/>
      <c r="CF47" s="67"/>
      <c r="CG47" s="65" t="n">
        <f aca="false">IFERROR(INDEX(Tabulka!$D$4:$AD$83,MATCH(Přehled_body!$A47,Tabulka!$AI$4:$AI$83,0),MATCH(Přehled_body!CG$1,Tabulka!$D$2:$AD$2,0)),)</f>
        <v>4</v>
      </c>
      <c r="CH47" s="66"/>
      <c r="CI47" s="66"/>
      <c r="CJ47" s="67"/>
      <c r="CK47" s="65" t="n">
        <f aca="false">IFERROR(INDEX(Tabulka!$D$4:$AD$83,MATCH(Přehled_body!$A47,Tabulka!$AI$4:$AI$83,0),MATCH(Přehled_body!CK$1,Tabulka!$D$2:$AD$2,0)),)</f>
        <v>4</v>
      </c>
      <c r="CL47" s="66"/>
      <c r="CM47" s="66"/>
      <c r="CN47" s="67"/>
      <c r="CO47" s="65" t="n">
        <f aca="false">IFERROR(INDEX(Tabulka!$D$4:$AD$83,MATCH(Přehled_body!$A47,Tabulka!$AI$4:$AI$83,0),MATCH(Přehled_body!CO$1,Tabulka!$D$2:$AD$2,0)),)</f>
        <v>0</v>
      </c>
      <c r="CP47" s="66"/>
      <c r="CQ47" s="66"/>
      <c r="CR47" s="67"/>
      <c r="CS47" s="65" t="n">
        <f aca="false">IFERROR(INDEX(Tabulka!$D$4:$AD$83,MATCH(Přehled_body!$A47,Tabulka!$AI$4:$AI$83,0),MATCH(Přehled_body!CS$1,Tabulka!$D$2:$AD$2,0)),)</f>
        <v>4</v>
      </c>
      <c r="CT47" s="66"/>
      <c r="CU47" s="66"/>
      <c r="CV47" s="67"/>
      <c r="CW47" s="65" t="n">
        <f aca="false">IFERROR(INDEX(Tabulka!$D$4:$AD$83,MATCH(Přehled_body!$A47,Tabulka!$AI$4:$AI$83,0),MATCH(Přehled_body!CW$1,Tabulka!$D$2:$AD$2,0)),)</f>
        <v>0</v>
      </c>
      <c r="CX47" s="66"/>
      <c r="CY47" s="66"/>
      <c r="CZ47" s="67"/>
      <c r="DA47" s="65" t="n">
        <f aca="false">IFERROR(INDEX(Tabulka!$D$4:$AD$83,MATCH(Přehled_body!$A47,Tabulka!$AI$4:$AI$83,0),MATCH(Přehled_body!DA$1,Tabulka!$D$2:$AD$2,0)),)</f>
        <v>0</v>
      </c>
      <c r="DB47" s="66"/>
      <c r="DC47" s="66"/>
      <c r="DD47" s="67"/>
      <c r="DE47" s="69" t="n">
        <f aca="false">IF(SUM(Míra_Šedivý)&lt;1,-90000,SUM(C47:CT47))</f>
        <v>28</v>
      </c>
      <c r="DF47" s="70"/>
    </row>
    <row r="48" customFormat="false" ht="13.8" hidden="false" customHeight="false" outlineLevel="0" collapsed="false">
      <c r="A48" s="16" t="str">
        <f aca="false">CONCATENATE($C$44," ",$C$45,D48)</f>
        <v>Míra ŠedivýPočet konečných bodů</v>
      </c>
      <c r="B48" s="17" t="s">
        <v>14</v>
      </c>
      <c r="C48" s="63"/>
      <c r="D48" s="64" t="s">
        <v>7</v>
      </c>
      <c r="E48" s="65"/>
      <c r="F48" s="66"/>
      <c r="G48" s="67"/>
      <c r="H48" s="65"/>
      <c r="I48" s="66"/>
      <c r="J48" s="66"/>
      <c r="K48" s="67"/>
      <c r="L48" s="65"/>
      <c r="M48" s="66"/>
      <c r="N48" s="66"/>
      <c r="O48" s="67"/>
      <c r="P48" s="65"/>
      <c r="Q48" s="66"/>
      <c r="R48" s="66"/>
      <c r="S48" s="67"/>
      <c r="T48" s="65"/>
      <c r="U48" s="66"/>
      <c r="V48" s="67"/>
      <c r="W48" s="65"/>
      <c r="X48" s="66"/>
      <c r="Y48" s="66"/>
      <c r="Z48" s="67"/>
      <c r="AA48" s="65"/>
      <c r="AB48" s="66"/>
      <c r="AC48" s="66"/>
      <c r="AD48" s="67"/>
      <c r="AE48" s="65"/>
      <c r="AF48" s="66"/>
      <c r="AG48" s="66"/>
      <c r="AH48" s="67"/>
      <c r="AI48" s="65"/>
      <c r="AJ48" s="66"/>
      <c r="AK48" s="66"/>
      <c r="AL48" s="67"/>
      <c r="AM48" s="65" t="n">
        <v>121</v>
      </c>
      <c r="AN48" s="66" t="n">
        <v>162</v>
      </c>
      <c r="AO48" s="66" t="n">
        <v>126</v>
      </c>
      <c r="AP48" s="67" t="n">
        <v>32</v>
      </c>
      <c r="AQ48" s="65"/>
      <c r="AR48" s="66"/>
      <c r="AS48" s="66"/>
      <c r="AT48" s="67"/>
      <c r="AU48" s="65"/>
      <c r="AV48" s="66"/>
      <c r="AW48" s="66"/>
      <c r="AX48" s="68"/>
      <c r="AY48" s="67"/>
      <c r="AZ48" s="65" t="n">
        <v>98</v>
      </c>
      <c r="BA48" s="66" t="n">
        <v>44</v>
      </c>
      <c r="BB48" s="66" t="n">
        <v>0</v>
      </c>
      <c r="BC48" s="67" t="n">
        <v>14</v>
      </c>
      <c r="BD48" s="65"/>
      <c r="BE48" s="66"/>
      <c r="BF48" s="66"/>
      <c r="BG48" s="67"/>
      <c r="BH48" s="65" t="n">
        <v>71</v>
      </c>
      <c r="BI48" s="66" t="n">
        <v>35</v>
      </c>
      <c r="BJ48" s="66" t="n">
        <v>58</v>
      </c>
      <c r="BK48" s="67" t="n">
        <v>174</v>
      </c>
      <c r="BL48" s="65"/>
      <c r="BM48" s="66"/>
      <c r="BN48" s="66"/>
      <c r="BO48" s="67"/>
      <c r="BP48" s="65"/>
      <c r="BQ48" s="66"/>
      <c r="BR48" s="66"/>
      <c r="BS48" s="67"/>
      <c r="BT48" s="65"/>
      <c r="BU48" s="66"/>
      <c r="BV48" s="66"/>
      <c r="BW48" s="67"/>
      <c r="BX48" s="65"/>
      <c r="BY48" s="66"/>
      <c r="BZ48" s="66"/>
      <c r="CA48" s="66"/>
      <c r="CB48" s="67"/>
      <c r="CC48" s="65" t="n">
        <v>62</v>
      </c>
      <c r="CD48" s="66" t="n">
        <v>0</v>
      </c>
      <c r="CE48" s="66" t="n">
        <v>22</v>
      </c>
      <c r="CF48" s="67" t="n">
        <v>90</v>
      </c>
      <c r="CG48" s="65" t="n">
        <v>183</v>
      </c>
      <c r="CH48" s="66" t="n">
        <v>95</v>
      </c>
      <c r="CI48" s="66" t="n">
        <v>0</v>
      </c>
      <c r="CJ48" s="67" t="n">
        <v>64</v>
      </c>
      <c r="CK48" s="65" t="n">
        <v>134</v>
      </c>
      <c r="CL48" s="66" t="n">
        <v>81</v>
      </c>
      <c r="CM48" s="66" t="n">
        <v>0</v>
      </c>
      <c r="CN48" s="67" t="n">
        <v>32</v>
      </c>
      <c r="CO48" s="65"/>
      <c r="CP48" s="66"/>
      <c r="CQ48" s="66"/>
      <c r="CR48" s="67"/>
      <c r="CS48" s="65" t="n">
        <v>32</v>
      </c>
      <c r="CT48" s="66" t="n">
        <v>17</v>
      </c>
      <c r="CU48" s="66" t="n">
        <v>129</v>
      </c>
      <c r="CV48" s="67" t="n">
        <v>101</v>
      </c>
      <c r="CW48" s="65"/>
      <c r="CX48" s="66"/>
      <c r="CY48" s="66"/>
      <c r="CZ48" s="67"/>
      <c r="DA48" s="65"/>
      <c r="DB48" s="66"/>
      <c r="DC48" s="66"/>
      <c r="DD48" s="67"/>
      <c r="DE48" s="69" t="n">
        <f aca="false">IF(SUM(Míra_Šedivý)&lt;1,-90000,SUM(C48:CT48))</f>
        <v>1747</v>
      </c>
      <c r="DF48" s="70"/>
    </row>
    <row r="49" customFormat="false" ht="13.8" hidden="false" customHeight="false" outlineLevel="0" collapsed="false">
      <c r="A49" s="16" t="str">
        <f aca="false">CONCATENATE($C$44," ",$C$45,D49)</f>
        <v>Míra ŠedivýPrůměr konečných bodů na kolo</v>
      </c>
      <c r="B49" s="17" t="s">
        <v>14</v>
      </c>
      <c r="C49" s="63"/>
      <c r="D49" s="64" t="s">
        <v>8</v>
      </c>
      <c r="E49" s="65" t="str">
        <f aca="false">IF(E48&lt;&gt;"",AVERAGE($E48:E48),"")</f>
        <v/>
      </c>
      <c r="F49" s="66" t="str">
        <f aca="false">IF(F48&lt;&gt;"",AVERAGE($E48:F48),"")</f>
        <v/>
      </c>
      <c r="G49" s="67" t="str">
        <f aca="false">IF(G48&lt;&gt;"",AVERAGE($E48:G48),"")</f>
        <v/>
      </c>
      <c r="H49" s="65" t="str">
        <f aca="false">IF(H48&lt;&gt;"",AVERAGE($E48:H48),"")</f>
        <v/>
      </c>
      <c r="I49" s="66" t="str">
        <f aca="false">IF(I48&lt;&gt;"",AVERAGE($E48:I48),"")</f>
        <v/>
      </c>
      <c r="J49" s="66" t="str">
        <f aca="false">IF(J48&lt;&gt;"",AVERAGE($E48:J48),"")</f>
        <v/>
      </c>
      <c r="K49" s="67" t="str">
        <f aca="false">IF(K48&lt;&gt;"",AVERAGE($E48:K48),"")</f>
        <v/>
      </c>
      <c r="L49" s="65" t="str">
        <f aca="false">IF(L48&lt;&gt;"",AVERAGE($E48:L48),"")</f>
        <v/>
      </c>
      <c r="M49" s="66" t="str">
        <f aca="false">IF(M48&lt;&gt;"",AVERAGE($E48:M48),"")</f>
        <v/>
      </c>
      <c r="N49" s="66" t="str">
        <f aca="false">IF(N48&lt;&gt;"",AVERAGE($E48:N48),"")</f>
        <v/>
      </c>
      <c r="O49" s="67" t="str">
        <f aca="false">IF(O48&lt;&gt;"",AVERAGE($E48:O48),"")</f>
        <v/>
      </c>
      <c r="P49" s="65" t="str">
        <f aca="false">IF(P48&lt;&gt;"",AVERAGE($E48:P48),"")</f>
        <v/>
      </c>
      <c r="Q49" s="66" t="str">
        <f aca="false">IF(Q48&lt;&gt;"",AVERAGE($E48:Q48),"")</f>
        <v/>
      </c>
      <c r="R49" s="66" t="str">
        <f aca="false">IF(R48&lt;&gt;"",AVERAGE($E48:R48),"")</f>
        <v/>
      </c>
      <c r="S49" s="67" t="str">
        <f aca="false">IF(S48&lt;&gt;"",AVERAGE($E48:S48),"")</f>
        <v/>
      </c>
      <c r="T49" s="65" t="str">
        <f aca="false">IF(T48&lt;&gt;"",AVERAGE($E48:T48),"")</f>
        <v/>
      </c>
      <c r="U49" s="66" t="str">
        <f aca="false">IF(U48&lt;&gt;"",AVERAGE($E48:U48),"")</f>
        <v/>
      </c>
      <c r="V49" s="67" t="str">
        <f aca="false">IF(V48&lt;&gt;"",AVERAGE($E48:V48),"")</f>
        <v/>
      </c>
      <c r="W49" s="65" t="str">
        <f aca="false">IF(W48&lt;&gt;"",AVERAGE($E48:W48),"")</f>
        <v/>
      </c>
      <c r="X49" s="66" t="str">
        <f aca="false">IF(X48&lt;&gt;"",AVERAGE($E48:X48),"")</f>
        <v/>
      </c>
      <c r="Y49" s="66"/>
      <c r="Z49" s="67"/>
      <c r="AA49" s="65" t="str">
        <f aca="false">IF(AA48&lt;&gt;"",AVERAGE($E48:AA48),"")</f>
        <v/>
      </c>
      <c r="AB49" s="66" t="str">
        <f aca="false">IF(AB48&lt;&gt;"",AVERAGE($E48:AB48),"")</f>
        <v/>
      </c>
      <c r="AC49" s="66" t="str">
        <f aca="false">IF(AC48&lt;&gt;"",AVERAGE($E48:AC48),"")</f>
        <v/>
      </c>
      <c r="AD49" s="67" t="str">
        <f aca="false">IF(AD48&lt;&gt;"",AVERAGE($E48:AD48),"")</f>
        <v/>
      </c>
      <c r="AE49" s="65" t="str">
        <f aca="false">IF(AE48&lt;&gt;"",AVERAGE($E48:AE48),"")</f>
        <v/>
      </c>
      <c r="AF49" s="66" t="str">
        <f aca="false">IF(AF48&lt;&gt;"",AVERAGE($E48:AF48),"")</f>
        <v/>
      </c>
      <c r="AG49" s="66" t="str">
        <f aca="false">IF(AG48&lt;&gt;"",AVERAGE($E48:AG48),"")</f>
        <v/>
      </c>
      <c r="AH49" s="67" t="str">
        <f aca="false">IF(AH48&lt;&gt;"",AVERAGE($E48:AH48),"")</f>
        <v/>
      </c>
      <c r="AI49" s="65" t="str">
        <f aca="false">IF(AI48&lt;&gt;"",AVERAGE($E48:AI48),"")</f>
        <v/>
      </c>
      <c r="AJ49" s="66" t="str">
        <f aca="false">IF(AJ48&lt;&gt;"",AVERAGE($E48:AJ48),"")</f>
        <v/>
      </c>
      <c r="AK49" s="66" t="str">
        <f aca="false">IF(AK48&lt;&gt;"",AVERAGE($E48:AK48),"")</f>
        <v/>
      </c>
      <c r="AL49" s="67" t="str">
        <f aca="false">IF(AL48&lt;&gt;"",AVERAGE($E48:AL48),"")</f>
        <v/>
      </c>
      <c r="AM49" s="65" t="n">
        <f aca="false">IF(AM48&lt;&gt;"",AVERAGE($E48:AM48),"")</f>
        <v>121</v>
      </c>
      <c r="AN49" s="66" t="n">
        <f aca="false">IF(AN48&lt;&gt;"",AVERAGE($E48:AN48),"")</f>
        <v>141.5</v>
      </c>
      <c r="AO49" s="66" t="n">
        <f aca="false">IF(AO48&lt;&gt;"",AVERAGE($E48:AO48),"")</f>
        <v>136.333333333333</v>
      </c>
      <c r="AP49" s="67" t="n">
        <f aca="false">IF(AP48&lt;&gt;"",AVERAGE($E48:AP48),"")</f>
        <v>110.25</v>
      </c>
      <c r="AQ49" s="65" t="str">
        <f aca="false">IF(AQ48&lt;&gt;"",AVERAGE($E48:AQ48),"")</f>
        <v/>
      </c>
      <c r="AR49" s="66" t="str">
        <f aca="false">IF(AR48&lt;&gt;"",AVERAGE($E48:AR48),"")</f>
        <v/>
      </c>
      <c r="AS49" s="66" t="str">
        <f aca="false">IF(AS48&lt;&gt;"",AVERAGE($E48:AS48),"")</f>
        <v/>
      </c>
      <c r="AT49" s="67" t="str">
        <f aca="false">IF(AT48&lt;&gt;"",AVERAGE($E48:AT48),"")</f>
        <v/>
      </c>
      <c r="AU49" s="65" t="str">
        <f aca="false">IF(AU48&lt;&gt;"",AVERAGE($E48:AU48),"")</f>
        <v/>
      </c>
      <c r="AV49" s="66" t="str">
        <f aca="false">IF(AV48&lt;&gt;"",AVERAGE($E48:AV48),"")</f>
        <v/>
      </c>
      <c r="AW49" s="66" t="str">
        <f aca="false">IF(AW48&lt;&gt;"",AVERAGE($E48:AW48),"")</f>
        <v/>
      </c>
      <c r="AX49" s="66" t="str">
        <f aca="false">IF(AX48&lt;&gt;"",AVERAGE($E48:AX48),"")</f>
        <v/>
      </c>
      <c r="AY49" s="67" t="str">
        <f aca="false">IF(AY48&lt;&gt;"",AVERAGE($E48:AY48),"")</f>
        <v/>
      </c>
      <c r="AZ49" s="65" t="n">
        <f aca="false">IF(AZ48&lt;&gt;"",AVERAGE($E48:AZ48),"")</f>
        <v>107.8</v>
      </c>
      <c r="BA49" s="66" t="n">
        <f aca="false">IF(BA48&lt;&gt;"",AVERAGE($E48:BA48),"")</f>
        <v>97.1666666666667</v>
      </c>
      <c r="BB49" s="66" t="n">
        <f aca="false">IF(BB48&lt;&gt;"",AVERAGE($E48:BB48),"")</f>
        <v>83.2857142857143</v>
      </c>
      <c r="BC49" s="67" t="n">
        <f aca="false">IF(BC48&lt;&gt;"",AVERAGE($E48:BC48),"")</f>
        <v>74.625</v>
      </c>
      <c r="BD49" s="65" t="str">
        <f aca="false">IF(BD48&lt;&gt;"",AVERAGE($E48:BD48),"")</f>
        <v/>
      </c>
      <c r="BE49" s="66" t="str">
        <f aca="false">IF(BE48&lt;&gt;"",AVERAGE($E48:BE48),"")</f>
        <v/>
      </c>
      <c r="BF49" s="66" t="str">
        <f aca="false">IF(BF48&lt;&gt;"",AVERAGE($E48:BF48),"")</f>
        <v/>
      </c>
      <c r="BG49" s="67" t="str">
        <f aca="false">IF(BG48&lt;&gt;"",AVERAGE($E48:BG48),"")</f>
        <v/>
      </c>
      <c r="BH49" s="65" t="n">
        <f aca="false">IF(BH48&lt;&gt;"",AVERAGE($E48:BH48),"")</f>
        <v>74.2222222222222</v>
      </c>
      <c r="BI49" s="66" t="n">
        <f aca="false">IF(BI48&lt;&gt;"",AVERAGE($E48:BI48),"")</f>
        <v>70.3</v>
      </c>
      <c r="BJ49" s="66" t="n">
        <f aca="false">IF(BJ48&lt;&gt;"",AVERAGE($E48:BJ48),"")</f>
        <v>69.1818181818182</v>
      </c>
      <c r="BK49" s="67" t="n">
        <f aca="false">IF(BK48&lt;&gt;"",AVERAGE($E48:BK48),"")</f>
        <v>77.9166666666667</v>
      </c>
      <c r="BL49" s="65" t="str">
        <f aca="false">IF(BL48&lt;&gt;"",AVERAGE($E48:BL48),"")</f>
        <v/>
      </c>
      <c r="BM49" s="66" t="str">
        <f aca="false">IF(BM48&lt;&gt;"",AVERAGE($E48:BM48),"")</f>
        <v/>
      </c>
      <c r="BN49" s="66" t="str">
        <f aca="false">IF(BN48&lt;&gt;"",AVERAGE($E48:BN48),"")</f>
        <v/>
      </c>
      <c r="BO49" s="67" t="str">
        <f aca="false">IF(BO48&lt;&gt;"",AVERAGE($E48:BO48),"")</f>
        <v/>
      </c>
      <c r="BP49" s="65" t="str">
        <f aca="false">IF(BP48&lt;&gt;"",AVERAGE($E48:BP48),"")</f>
        <v/>
      </c>
      <c r="BQ49" s="66" t="str">
        <f aca="false">IF(BQ48&lt;&gt;"",AVERAGE($E48:BQ48),"")</f>
        <v/>
      </c>
      <c r="BR49" s="66" t="str">
        <f aca="false">IF(BR48&lt;&gt;"",AVERAGE($E48:BR48),"")</f>
        <v/>
      </c>
      <c r="BS49" s="67" t="str">
        <f aca="false">IF(BS48&lt;&gt;"",AVERAGE($E48:BS48),"")</f>
        <v/>
      </c>
      <c r="BT49" s="65" t="str">
        <f aca="false">IF(BT48&lt;&gt;"",AVERAGE($E48:BT48),"")</f>
        <v/>
      </c>
      <c r="BU49" s="66" t="str">
        <f aca="false">IF(BU48&lt;&gt;"",AVERAGE($E48:BU48),"")</f>
        <v/>
      </c>
      <c r="BV49" s="66" t="str">
        <f aca="false">IF(BV48&lt;&gt;"",AVERAGE($E48:BV48),"")</f>
        <v/>
      </c>
      <c r="BW49" s="67" t="str">
        <f aca="false">IF(BW48&lt;&gt;"",AVERAGE($E48:BW48),"")</f>
        <v/>
      </c>
      <c r="BX49" s="65" t="str">
        <f aca="false">IF(BX48&lt;&gt;"",AVERAGE($E48:BX48),"")</f>
        <v/>
      </c>
      <c r="BY49" s="66" t="str">
        <f aca="false">IF(BY48&lt;&gt;"",AVERAGE($E48:BY48),"")</f>
        <v/>
      </c>
      <c r="BZ49" s="66" t="str">
        <f aca="false">IF(BZ48&lt;&gt;"",AVERAGE($E48:BZ48),"")</f>
        <v/>
      </c>
      <c r="CA49" s="66" t="str">
        <f aca="false">IF(CA48&lt;&gt;"",AVERAGE($E48:CA48),"")</f>
        <v/>
      </c>
      <c r="CB49" s="67" t="str">
        <f aca="false">IF(CB48&lt;&gt;"",AVERAGE($E48:CB48),"")</f>
        <v/>
      </c>
      <c r="CC49" s="65" t="n">
        <f aca="false">IF(CC48&lt;&gt;"",AVERAGE($E48:CC48),"")</f>
        <v>76.6923076923077</v>
      </c>
      <c r="CD49" s="66" t="n">
        <f aca="false">IF(CD48&lt;&gt;"",AVERAGE($E48:CD48),"")</f>
        <v>71.2142857142857</v>
      </c>
      <c r="CE49" s="66" t="n">
        <f aca="false">IF(CE48&lt;&gt;"",AVERAGE($E48:CE48),"")</f>
        <v>67.9333333333333</v>
      </c>
      <c r="CF49" s="67" t="n">
        <f aca="false">IF(CF48&lt;&gt;"",AVERAGE($E48:CF48),"")</f>
        <v>69.3125</v>
      </c>
      <c r="CG49" s="65" t="n">
        <f aca="false">IF(CG48&lt;&gt;"",AVERAGE($E48:CG48),"")</f>
        <v>76</v>
      </c>
      <c r="CH49" s="66" t="n">
        <f aca="false">IF(CH48&lt;&gt;"",AVERAGE($E48:CH48),"")</f>
        <v>77.0555555555556</v>
      </c>
      <c r="CI49" s="66" t="n">
        <f aca="false">IF(CI48&lt;&gt;"",AVERAGE($E48:CI48),"")</f>
        <v>73</v>
      </c>
      <c r="CJ49" s="67" t="n">
        <f aca="false">IF(CJ48&lt;&gt;"",AVERAGE($E48:CJ48),"")</f>
        <v>72.55</v>
      </c>
      <c r="CK49" s="65" t="n">
        <f aca="false">IF(CK48&lt;&gt;"",AVERAGE($E48:CK48),"")</f>
        <v>75.4761904761905</v>
      </c>
      <c r="CL49" s="66" t="n">
        <f aca="false">IF(CL48&lt;&gt;"",AVERAGE($E48:CL48),"")</f>
        <v>75.7272727272727</v>
      </c>
      <c r="CM49" s="66" t="n">
        <f aca="false">IF(CM48&lt;&gt;"",AVERAGE($E48:CM48),"")</f>
        <v>72.4347826086957</v>
      </c>
      <c r="CN49" s="67" t="n">
        <f aca="false">IF(CN48&lt;&gt;"",AVERAGE($E48:CN48),"")</f>
        <v>70.75</v>
      </c>
      <c r="CO49" s="65" t="str">
        <f aca="false">IF(CO48&lt;&gt;"",AVERAGE($E48:CO48),"")</f>
        <v/>
      </c>
      <c r="CP49" s="66" t="str">
        <f aca="false">IF(CP48&lt;&gt;"",AVERAGE($E48:CP48),"")</f>
        <v/>
      </c>
      <c r="CQ49" s="66" t="str">
        <f aca="false">IF(CQ48&lt;&gt;"",AVERAGE($E48:CQ48),"")</f>
        <v/>
      </c>
      <c r="CR49" s="67" t="str">
        <f aca="false">IF(CR48&lt;&gt;"",AVERAGE($E48:CR48),"")</f>
        <v/>
      </c>
      <c r="CS49" s="65" t="n">
        <f aca="false">IF(CS48&lt;&gt;"",AVERAGE($E48:CS48),"")</f>
        <v>69.2</v>
      </c>
      <c r="CT49" s="66" t="n">
        <f aca="false">IF(CT48&lt;&gt;"",AVERAGE($E48:CT48),"")</f>
        <v>67.1923076923077</v>
      </c>
      <c r="CU49" s="66" t="n">
        <f aca="false">IF(CU48&lt;&gt;"",AVERAGE($E48:CU48),"")</f>
        <v>69.4814814814815</v>
      </c>
      <c r="CV49" s="67" t="n">
        <f aca="false">IF(CV48&lt;&gt;"",AVERAGE($E48:CV48),"")</f>
        <v>70.6071428571429</v>
      </c>
      <c r="CW49" s="65" t="str">
        <f aca="false">IF(CW48&lt;&gt;"",AVERAGE($E48:CW48),"")</f>
        <v/>
      </c>
      <c r="CX49" s="66" t="str">
        <f aca="false">IF(CX48&lt;&gt;"",AVERAGE($E48:CX48),"")</f>
        <v/>
      </c>
      <c r="CY49" s="66" t="str">
        <f aca="false">IF(CY48&lt;&gt;"",AVERAGE($E48:CY48),"")</f>
        <v/>
      </c>
      <c r="CZ49" s="67" t="str">
        <f aca="false">IF(CZ48&lt;&gt;"",AVERAGE($E48:CZ48),"")</f>
        <v/>
      </c>
      <c r="DA49" s="65" t="str">
        <f aca="false">IF(DA48&lt;&gt;"",AVERAGE($E48:DA48),"")</f>
        <v/>
      </c>
      <c r="DB49" s="66" t="str">
        <f aca="false">IF(DB48&lt;&gt;"",AVERAGE($E48:DB48),"")</f>
        <v/>
      </c>
      <c r="DC49" s="66" t="str">
        <f aca="false">IF(DC48&lt;&gt;"",AVERAGE($E48:DC48),"")</f>
        <v/>
      </c>
      <c r="DD49" s="67" t="str">
        <f aca="false">IF(DD48&lt;&gt;"",AVERAGE($E48:DD48),"")</f>
        <v/>
      </c>
      <c r="DE49" s="71" t="n">
        <f aca="false">IF(SUM(Míra_Šedivý)&lt;1,-90000,DE48/COUNT(E49:CV49))</f>
        <v>62.3928571428571</v>
      </c>
      <c r="DF49" s="70"/>
    </row>
    <row r="50" customFormat="false" ht="14.4" hidden="false" customHeight="false" outlineLevel="0" collapsed="false">
      <c r="A50" s="16" t="str">
        <f aca="false">CONCATENATE($C$44," ",$C$45,D50)</f>
        <v>Míra ŠedivýPočet šipek</v>
      </c>
      <c r="B50" s="17" t="s">
        <v>14</v>
      </c>
      <c r="C50" s="72"/>
      <c r="D50" s="72" t="s">
        <v>9</v>
      </c>
      <c r="E50" s="73"/>
      <c r="F50" s="74"/>
      <c r="G50" s="75"/>
      <c r="H50" s="73"/>
      <c r="I50" s="74"/>
      <c r="J50" s="74"/>
      <c r="K50" s="75"/>
      <c r="L50" s="73"/>
      <c r="M50" s="74"/>
      <c r="N50" s="74"/>
      <c r="O50" s="75"/>
      <c r="P50" s="73"/>
      <c r="Q50" s="74"/>
      <c r="R50" s="74"/>
      <c r="S50" s="75"/>
      <c r="T50" s="73"/>
      <c r="U50" s="74"/>
      <c r="V50" s="75"/>
      <c r="W50" s="73"/>
      <c r="X50" s="74"/>
      <c r="Y50" s="74"/>
      <c r="Z50" s="75"/>
      <c r="AA50" s="73"/>
      <c r="AB50" s="74"/>
      <c r="AC50" s="74"/>
      <c r="AD50" s="75"/>
      <c r="AE50" s="73"/>
      <c r="AF50" s="74"/>
      <c r="AG50" s="74"/>
      <c r="AH50" s="75"/>
      <c r="AI50" s="73"/>
      <c r="AJ50" s="74"/>
      <c r="AK50" s="74"/>
      <c r="AL50" s="75"/>
      <c r="AM50" s="73"/>
      <c r="AN50" s="74"/>
      <c r="AO50" s="74"/>
      <c r="AP50" s="75"/>
      <c r="AQ50" s="73"/>
      <c r="AR50" s="74"/>
      <c r="AS50" s="74"/>
      <c r="AT50" s="75"/>
      <c r="AU50" s="73"/>
      <c r="AV50" s="74"/>
      <c r="AW50" s="74"/>
      <c r="AX50" s="76"/>
      <c r="AY50" s="75"/>
      <c r="AZ50" s="73"/>
      <c r="BA50" s="74"/>
      <c r="BB50" s="74"/>
      <c r="BC50" s="75"/>
      <c r="BD50" s="73"/>
      <c r="BE50" s="74"/>
      <c r="BF50" s="74"/>
      <c r="BG50" s="75"/>
      <c r="BH50" s="73"/>
      <c r="BI50" s="74"/>
      <c r="BJ50" s="74"/>
      <c r="BK50" s="75"/>
      <c r="BL50" s="73"/>
      <c r="BM50" s="74"/>
      <c r="BN50" s="74"/>
      <c r="BO50" s="75"/>
      <c r="BP50" s="73"/>
      <c r="BQ50" s="74"/>
      <c r="BR50" s="74"/>
      <c r="BS50" s="75"/>
      <c r="BT50" s="73"/>
      <c r="BU50" s="74"/>
      <c r="BV50" s="74"/>
      <c r="BW50" s="75"/>
      <c r="BX50" s="73"/>
      <c r="BY50" s="74"/>
      <c r="BZ50" s="74"/>
      <c r="CA50" s="74"/>
      <c r="CB50" s="75"/>
      <c r="CC50" s="73"/>
      <c r="CD50" s="74"/>
      <c r="CE50" s="74"/>
      <c r="CF50" s="75"/>
      <c r="CG50" s="73"/>
      <c r="CH50" s="74"/>
      <c r="CI50" s="74"/>
      <c r="CJ50" s="75"/>
      <c r="CK50" s="73"/>
      <c r="CL50" s="74"/>
      <c r="CM50" s="74"/>
      <c r="CN50" s="75"/>
      <c r="CO50" s="73"/>
      <c r="CP50" s="74"/>
      <c r="CQ50" s="74"/>
      <c r="CR50" s="75"/>
      <c r="CS50" s="73"/>
      <c r="CT50" s="74"/>
      <c r="CU50" s="74"/>
      <c r="CV50" s="75"/>
      <c r="CW50" s="73"/>
      <c r="CX50" s="74"/>
      <c r="CY50" s="74"/>
      <c r="CZ50" s="75"/>
      <c r="DA50" s="73"/>
      <c r="DB50" s="74"/>
      <c r="DC50" s="74"/>
      <c r="DD50" s="75"/>
      <c r="DE50" s="77" t="n">
        <f aca="false">IF(SUM(Míra_Šedivý)&lt;1,-90000,SUM(C50:CT50))</f>
        <v>0</v>
      </c>
      <c r="DF50" s="78"/>
    </row>
    <row r="51" customFormat="false" ht="14.4" hidden="false" customHeight="false" outlineLevel="0" collapsed="false">
      <c r="A51" s="16" t="str">
        <f aca="false">CONCATENATE($C$52," ",$C$53,D51)</f>
        <v>Jiří BlínVýhry</v>
      </c>
      <c r="B51" s="17" t="s">
        <v>15</v>
      </c>
      <c r="C51" s="18" t="n">
        <f aca="false">Tabulka!B34</f>
        <v>0</v>
      </c>
      <c r="D51" s="19" t="s">
        <v>2</v>
      </c>
      <c r="E51" s="24" t="n">
        <f aca="false">IFERROR(INDEX(Tabulka!$D$4:$AD$83,MATCH(Přehled_body!$A51,Tabulka!$AI$4:$AI$83,0),MATCH(Přehled_body!E$1,Tabulka!$D$2:$AD$2,0)),)</f>
        <v>1</v>
      </c>
      <c r="F51" s="25"/>
      <c r="G51" s="26"/>
      <c r="H51" s="24" t="n">
        <f aca="false">INDEX(Tabulka!$D$4:$AD$83,MATCH(Přehled_body!$A51,Tabulka!$AI$4:$AI$83,0),MATCH(Přehled_body!H$1,Tabulka!$D$2:$AD$2,0))</f>
        <v>1</v>
      </c>
      <c r="I51" s="25"/>
      <c r="J51" s="25"/>
      <c r="K51" s="26"/>
      <c r="L51" s="24" t="n">
        <f aca="false">INDEX(Tabulka!$D$4:$AD$83,MATCH(Přehled_body!$A51,Tabulka!$AI$4:$AI$83,0),MATCH(Přehled_body!L$1,Tabulka!$D$2:$AD$2,0))</f>
        <v>0</v>
      </c>
      <c r="M51" s="25"/>
      <c r="N51" s="25"/>
      <c r="O51" s="26"/>
      <c r="P51" s="24" t="n">
        <f aca="false">INDEX(Tabulka!$D$4:$AD$83,MATCH(Přehled_body!$A51,Tabulka!$AI$4:$AI$83,0),MATCH(Přehled_body!P$1,Tabulka!$D$2:$AD$2,0))</f>
        <v>0</v>
      </c>
      <c r="Q51" s="25"/>
      <c r="R51" s="25"/>
      <c r="S51" s="26"/>
      <c r="T51" s="24" t="n">
        <f aca="false">INDEX(Tabulka!$D$4:$AD$83,MATCH(Přehled_body!$A51,Tabulka!$AI$4:$AI$83,0),MATCH(Přehled_body!T$1,Tabulka!$D$2:$AD$2,0))</f>
        <v>1</v>
      </c>
      <c r="U51" s="25"/>
      <c r="V51" s="26"/>
      <c r="W51" s="24" t="n">
        <f aca="false">INDEX(Tabulka!$D$4:$AD$83,MATCH(Přehled_body!$A51,Tabulka!$AI$4:$AI$83,0),MATCH(Přehled_body!W$1,Tabulka!$D$2:$AD$2,0))</f>
        <v>1</v>
      </c>
      <c r="X51" s="25"/>
      <c r="Y51" s="25"/>
      <c r="Z51" s="26"/>
      <c r="AA51" s="24" t="n">
        <f aca="false">IFERROR(INDEX(Tabulka!$D$4:$AD$83,MATCH(Přehled_body!$A51,Tabulka!$AI$4:$AI$83,0),MATCH(Přehled_body!AA$1,Tabulka!$D$2:$AD$2,0)),)</f>
        <v>0</v>
      </c>
      <c r="AB51" s="25"/>
      <c r="AC51" s="25"/>
      <c r="AD51" s="26"/>
      <c r="AE51" s="24" t="n">
        <f aca="false">IFERROR(INDEX(Tabulka!$D$4:$AD$83,MATCH(Přehled_body!$A51,Tabulka!$AI$4:$AI$83,0),MATCH(Přehled_body!AE$1,Tabulka!$D$2:$AD$2,0)),)</f>
        <v>0</v>
      </c>
      <c r="AF51" s="25"/>
      <c r="AG51" s="25"/>
      <c r="AH51" s="26"/>
      <c r="AI51" s="24" t="n">
        <f aca="false">IFERROR(INDEX(Tabulka!$D$4:$AD$83,MATCH(Přehled_body!$A51,Tabulka!$AI$4:$AI$83,0),MATCH(Přehled_body!AI$1,Tabulka!$D$2:$AD$2,0)),)</f>
        <v>0</v>
      </c>
      <c r="AJ51" s="25"/>
      <c r="AK51" s="25"/>
      <c r="AL51" s="26"/>
      <c r="AM51" s="24" t="n">
        <f aca="false">IFERROR(INDEX(Tabulka!$D$4:$AD$83,MATCH(Přehled_body!$A51,Tabulka!$AI$4:$AI$83,0),MATCH(Přehled_body!AM$1,Tabulka!$D$2:$AD$2,0)),)</f>
        <v>1</v>
      </c>
      <c r="AN51" s="25"/>
      <c r="AO51" s="25"/>
      <c r="AP51" s="26"/>
      <c r="AQ51" s="24" t="n">
        <f aca="false">IFERROR(INDEX(Tabulka!$D$4:$AD$83,MATCH(Přehled_body!$A51,Tabulka!$AI$4:$AI$83,0),MATCH(Přehled_body!AQ$1,Tabulka!$D$2:$AD$2,0)),)</f>
        <v>2</v>
      </c>
      <c r="AR51" s="25"/>
      <c r="AS51" s="25"/>
      <c r="AT51" s="26"/>
      <c r="AU51" s="24" t="n">
        <f aca="false">IFERROR(INDEX(Tabulka!$D$4:$AD$83,MATCH(Přehled_body!$A51,Tabulka!$AI$4:$AI$83,0),MATCH(Přehled_body!AU$1,Tabulka!$D$2:$AD$2,0)),)</f>
        <v>0</v>
      </c>
      <c r="AV51" s="25"/>
      <c r="AW51" s="25"/>
      <c r="AX51" s="27"/>
      <c r="AY51" s="26"/>
      <c r="AZ51" s="24" t="n">
        <f aca="false">IFERROR(INDEX(Tabulka!$D$4:$AD$83,MATCH(Přehled_body!$A51,Tabulka!$AI$4:$AI$83,0),MATCH(Přehled_body!AZ$1,Tabulka!$D$2:$AD$2,0)),)</f>
        <v>1</v>
      </c>
      <c r="BA51" s="25"/>
      <c r="BB51" s="25"/>
      <c r="BC51" s="26"/>
      <c r="BD51" s="24" t="n">
        <f aca="false">IFERROR(INDEX(Tabulka!$D$4:$AD$83,MATCH(Přehled_body!$A51,Tabulka!$AI$4:$AI$83,0),MATCH(Přehled_body!BD$1,Tabulka!$D$2:$AD$2,0)),)</f>
        <v>0</v>
      </c>
      <c r="BE51" s="25"/>
      <c r="BF51" s="25"/>
      <c r="BG51" s="26"/>
      <c r="BH51" s="24" t="n">
        <f aca="false">IFERROR(INDEX(Tabulka!$D$4:$AD$83,MATCH(Přehled_body!$A51,Tabulka!$AI$4:$AI$83,0),MATCH(Přehled_body!BH$1,Tabulka!$D$2:$AD$2,0)),)</f>
        <v>1</v>
      </c>
      <c r="BI51" s="25"/>
      <c r="BJ51" s="25"/>
      <c r="BK51" s="26"/>
      <c r="BL51" s="24" t="n">
        <f aca="false">IFERROR(INDEX(Tabulka!$D$4:$AD$83,MATCH(Přehled_body!$A51,Tabulka!$AI$4:$AI$83,0),MATCH(Přehled_body!BL$1,Tabulka!$D$2:$AD$2,0)),)</f>
        <v>0</v>
      </c>
      <c r="BM51" s="25"/>
      <c r="BN51" s="25"/>
      <c r="BO51" s="26"/>
      <c r="BP51" s="24" t="n">
        <f aca="false">IFERROR(INDEX(Tabulka!$D$4:$AD$83,MATCH(Přehled_body!$A51,Tabulka!$AI$4:$AI$83,0),MATCH(Přehled_body!BP$1,Tabulka!$D$2:$AD$2,0)),)</f>
        <v>1</v>
      </c>
      <c r="BQ51" s="25"/>
      <c r="BR51" s="25"/>
      <c r="BS51" s="26"/>
      <c r="BT51" s="24" t="n">
        <f aca="false">IFERROR(INDEX(Tabulka!$D$4:$AD$83,MATCH(Přehled_body!$A51,Tabulka!$AI$4:$AI$83,0),MATCH(Přehled_body!BT$1,Tabulka!$D$2:$AD$2,0)),)</f>
        <v>0</v>
      </c>
      <c r="BU51" s="25"/>
      <c r="BV51" s="25"/>
      <c r="BW51" s="26"/>
      <c r="BX51" s="24" t="n">
        <f aca="false">IFERROR(INDEX(Tabulka!$D$4:$AD$83,MATCH(Přehled_body!$A51,Tabulka!$AI$4:$AI$83,0),MATCH(Přehled_body!BX$1,Tabulka!$D$2:$AD$2,0)),)</f>
        <v>0</v>
      </c>
      <c r="BY51" s="25"/>
      <c r="BZ51" s="25"/>
      <c r="CA51" s="25"/>
      <c r="CB51" s="26"/>
      <c r="CC51" s="24" t="n">
        <f aca="false">IFERROR(INDEX(Tabulka!$D$4:$AD$83,MATCH(Přehled_body!$A51,Tabulka!$AI$4:$AI$83,0),MATCH(Přehled_body!CC$1,Tabulka!$D$2:$AD$2,0)),)</f>
        <v>0</v>
      </c>
      <c r="CD51" s="25"/>
      <c r="CE51" s="25"/>
      <c r="CF51" s="26"/>
      <c r="CG51" s="24" t="n">
        <f aca="false">IFERROR(INDEX(Tabulka!$D$4:$AD$83,MATCH(Přehled_body!$A51,Tabulka!$AI$4:$AI$83,0),MATCH(Přehled_body!CG$1,Tabulka!$D$2:$AD$2,0)),)</f>
        <v>0</v>
      </c>
      <c r="CH51" s="25"/>
      <c r="CI51" s="25"/>
      <c r="CJ51" s="26"/>
      <c r="CK51" s="24" t="n">
        <f aca="false">IFERROR(INDEX(Tabulka!$D$4:$AD$83,MATCH(Přehled_body!$A51,Tabulka!$AI$4:$AI$83,0),MATCH(Přehled_body!CK$1,Tabulka!$D$2:$AD$2,0)),)</f>
        <v>1</v>
      </c>
      <c r="CL51" s="25"/>
      <c r="CM51" s="25"/>
      <c r="CN51" s="26"/>
      <c r="CO51" s="24" t="n">
        <f aca="false">IFERROR(INDEX(Tabulka!$D$4:$AD$83,MATCH(Přehled_body!$A51,Tabulka!$AI$4:$AI$83,0),MATCH(Přehled_body!CO$1,Tabulka!$D$2:$AD$2,0)),)</f>
        <v>1</v>
      </c>
      <c r="CP51" s="25"/>
      <c r="CQ51" s="25"/>
      <c r="CR51" s="26"/>
      <c r="CS51" s="24" t="n">
        <f aca="false">IFERROR(INDEX(Tabulka!$D$4:$AD$83,MATCH(Přehled_body!$A51,Tabulka!$AI$4:$AI$83,0),MATCH(Přehled_body!CS$1,Tabulka!$D$2:$AD$2,0)),)</f>
        <v>0</v>
      </c>
      <c r="CT51" s="25"/>
      <c r="CU51" s="25"/>
      <c r="CV51" s="26"/>
      <c r="CW51" s="24" t="n">
        <f aca="false">IFERROR(INDEX(Tabulka!$D$4:$AD$83,MATCH(Přehled_body!$A51,Tabulka!$AI$4:$AI$83,0),MATCH(Přehled_body!CW$1,Tabulka!$D$2:$AD$2,0)),)</f>
        <v>0</v>
      </c>
      <c r="CX51" s="25"/>
      <c r="CY51" s="25"/>
      <c r="CZ51" s="26"/>
      <c r="DA51" s="24" t="n">
        <f aca="false">IFERROR(INDEX(Tabulka!$D$4:$AD$83,MATCH(Přehled_body!$A51,Tabulka!$AI$4:$AI$83,0),MATCH(Přehled_body!DA$1,Tabulka!$D$2:$AD$2,0)),)</f>
        <v>0</v>
      </c>
      <c r="DB51" s="25"/>
      <c r="DC51" s="25"/>
      <c r="DD51" s="26"/>
      <c r="DE51" s="28" t="n">
        <f aca="false">IF(OR(SUM(Jiří_Blín)&lt;1),-90000,SUM(E51:CV51))</f>
        <v>12</v>
      </c>
      <c r="DF51" s="29"/>
    </row>
    <row r="52" customFormat="false" ht="13.8" hidden="false" customHeight="false" outlineLevel="0" collapsed="false">
      <c r="A52" s="16" t="str">
        <f aca="false">CONCATENATE($C$52," ",$C$53,D52)</f>
        <v>Jiří BlínProhry</v>
      </c>
      <c r="B52" s="17" t="s">
        <v>15</v>
      </c>
      <c r="C52" s="30" t="str">
        <f aca="false">Tabulka!B35</f>
        <v>Jiří</v>
      </c>
      <c r="D52" s="31" t="s">
        <v>3</v>
      </c>
      <c r="E52" s="36" t="n">
        <f aca="false">IFERROR(INDEX(Tabulka!$D$4:$AD$83,MATCH(Přehled_body!$A52,Tabulka!$AI$4:$AI$83,0),MATCH(Přehled_body!E$1,Tabulka!$D$2:$AD$2,0)),)</f>
        <v>1</v>
      </c>
      <c r="F52" s="37"/>
      <c r="G52" s="38"/>
      <c r="H52" s="36" t="n">
        <f aca="false">INDEX(Tabulka!$D$4:$AD$83,MATCH(Přehled_body!$A52,Tabulka!$AI$4:$AI$83,0),MATCH(Přehled_body!H$1,Tabulka!$D$2:$AD$2,0))</f>
        <v>1</v>
      </c>
      <c r="I52" s="37"/>
      <c r="J52" s="37"/>
      <c r="K52" s="38"/>
      <c r="L52" s="36" t="n">
        <f aca="false">INDEX(Tabulka!$D$4:$AD$83,MATCH(Přehled_body!$A52,Tabulka!$AI$4:$AI$83,0),MATCH(Přehled_body!L$1,Tabulka!$D$2:$AD$2,0))</f>
        <v>0</v>
      </c>
      <c r="M52" s="37"/>
      <c r="N52" s="37"/>
      <c r="O52" s="38"/>
      <c r="P52" s="36" t="n">
        <f aca="false">INDEX(Tabulka!$D$4:$AD$83,MATCH(Přehled_body!$A52,Tabulka!$AI$4:$AI$83,0),MATCH(Přehled_body!P$1,Tabulka!$D$2:$AD$2,0))</f>
        <v>0</v>
      </c>
      <c r="Q52" s="37"/>
      <c r="R52" s="37"/>
      <c r="S52" s="38"/>
      <c r="T52" s="36" t="n">
        <f aca="false">INDEX(Tabulka!$D$4:$AD$83,MATCH(Přehled_body!$A52,Tabulka!$AI$4:$AI$83,0),MATCH(Přehled_body!T$1,Tabulka!$D$2:$AD$2,0))</f>
        <v>0</v>
      </c>
      <c r="U52" s="37"/>
      <c r="V52" s="38"/>
      <c r="W52" s="36" t="n">
        <f aca="false">INDEX(Tabulka!$D$4:$AD$83,MATCH(Přehled_body!$A52,Tabulka!$AI$4:$AI$83,0),MATCH(Přehled_body!W$1,Tabulka!$D$2:$AD$2,0))</f>
        <v>2</v>
      </c>
      <c r="X52" s="37"/>
      <c r="Y52" s="37"/>
      <c r="Z52" s="38"/>
      <c r="AA52" s="36" t="n">
        <f aca="false">IFERROR(INDEX(Tabulka!$D$4:$AD$83,MATCH(Přehled_body!$A52,Tabulka!$AI$4:$AI$83,0),MATCH(Přehled_body!AA$1,Tabulka!$D$2:$AD$2,0)),)</f>
        <v>1</v>
      </c>
      <c r="AB52" s="37"/>
      <c r="AC52" s="37"/>
      <c r="AD52" s="38"/>
      <c r="AE52" s="36" t="n">
        <f aca="false">IFERROR(INDEX(Tabulka!$D$4:$AD$83,MATCH(Přehled_body!$A52,Tabulka!$AI$4:$AI$83,0),MATCH(Přehled_body!AE$1,Tabulka!$D$2:$AD$2,0)),)</f>
        <v>0</v>
      </c>
      <c r="AF52" s="37"/>
      <c r="AG52" s="37"/>
      <c r="AH52" s="38"/>
      <c r="AI52" s="36" t="n">
        <f aca="false">IFERROR(INDEX(Tabulka!$D$4:$AD$83,MATCH(Přehled_body!$A52,Tabulka!$AI$4:$AI$83,0),MATCH(Přehled_body!AI$1,Tabulka!$D$2:$AD$2,0)),)</f>
        <v>0</v>
      </c>
      <c r="AJ52" s="37"/>
      <c r="AK52" s="37"/>
      <c r="AL52" s="38"/>
      <c r="AM52" s="36" t="n">
        <f aca="false">IFERROR(INDEX(Tabulka!$D$4:$AD$83,MATCH(Přehled_body!$A52,Tabulka!$AI$4:$AI$83,0),MATCH(Přehled_body!AM$1,Tabulka!$D$2:$AD$2,0)),)</f>
        <v>0</v>
      </c>
      <c r="AN52" s="37"/>
      <c r="AO52" s="37"/>
      <c r="AP52" s="38"/>
      <c r="AQ52" s="36" t="n">
        <f aca="false">IFERROR(INDEX(Tabulka!$D$4:$AD$83,MATCH(Přehled_body!$A52,Tabulka!$AI$4:$AI$83,0),MATCH(Přehled_body!AQ$1,Tabulka!$D$2:$AD$2,0)),)</f>
        <v>0</v>
      </c>
      <c r="AR52" s="37"/>
      <c r="AS52" s="37"/>
      <c r="AT52" s="38"/>
      <c r="AU52" s="36" t="n">
        <f aca="false">IFERROR(INDEX(Tabulka!$D$4:$AD$83,MATCH(Přehled_body!$A52,Tabulka!$AI$4:$AI$83,0),MATCH(Přehled_body!AU$1,Tabulka!$D$2:$AD$2,0)),)</f>
        <v>0</v>
      </c>
      <c r="AV52" s="37"/>
      <c r="AW52" s="37"/>
      <c r="AX52" s="39"/>
      <c r="AY52" s="38"/>
      <c r="AZ52" s="36" t="n">
        <f aca="false">IFERROR(INDEX(Tabulka!$D$4:$AD$83,MATCH(Přehled_body!$A52,Tabulka!$AI$4:$AI$83,0),MATCH(Přehled_body!AZ$1,Tabulka!$D$2:$AD$2,0)),)</f>
        <v>1</v>
      </c>
      <c r="BA52" s="37"/>
      <c r="BB52" s="37"/>
      <c r="BC52" s="38"/>
      <c r="BD52" s="36" t="n">
        <f aca="false">IFERROR(INDEX(Tabulka!$D$4:$AD$83,MATCH(Přehled_body!$A52,Tabulka!$AI$4:$AI$83,0),MATCH(Přehled_body!BD$1,Tabulka!$D$2:$AD$2,0)),)</f>
        <v>1</v>
      </c>
      <c r="BE52" s="37"/>
      <c r="BF52" s="37"/>
      <c r="BG52" s="38"/>
      <c r="BH52" s="36" t="n">
        <f aca="false">IFERROR(INDEX(Tabulka!$D$4:$AD$83,MATCH(Přehled_body!$A52,Tabulka!$AI$4:$AI$83,0),MATCH(Přehled_body!BH$1,Tabulka!$D$2:$AD$2,0)),)</f>
        <v>0</v>
      </c>
      <c r="BI52" s="37"/>
      <c r="BJ52" s="37"/>
      <c r="BK52" s="38"/>
      <c r="BL52" s="36" t="n">
        <f aca="false">IFERROR(INDEX(Tabulka!$D$4:$AD$83,MATCH(Přehled_body!$A52,Tabulka!$AI$4:$AI$83,0),MATCH(Přehled_body!BL$1,Tabulka!$D$2:$AD$2,0)),)</f>
        <v>0</v>
      </c>
      <c r="BM52" s="37"/>
      <c r="BN52" s="37"/>
      <c r="BO52" s="38"/>
      <c r="BP52" s="36" t="n">
        <f aca="false">IFERROR(INDEX(Tabulka!$D$4:$AD$83,MATCH(Přehled_body!$A52,Tabulka!$AI$4:$AI$83,0),MATCH(Přehled_body!BP$1,Tabulka!$D$2:$AD$2,0)),)</f>
        <v>2</v>
      </c>
      <c r="BQ52" s="37"/>
      <c r="BR52" s="37"/>
      <c r="BS52" s="38"/>
      <c r="BT52" s="36" t="n">
        <f aca="false">IFERROR(INDEX(Tabulka!$D$4:$AD$83,MATCH(Přehled_body!$A52,Tabulka!$AI$4:$AI$83,0),MATCH(Přehled_body!BT$1,Tabulka!$D$2:$AD$2,0)),)</f>
        <v>0</v>
      </c>
      <c r="BU52" s="37"/>
      <c r="BV52" s="37"/>
      <c r="BW52" s="38"/>
      <c r="BX52" s="36" t="n">
        <f aca="false">IFERROR(INDEX(Tabulka!$D$4:$AD$83,MATCH(Přehled_body!$A52,Tabulka!$AI$4:$AI$83,0),MATCH(Přehled_body!BX$1,Tabulka!$D$2:$AD$2,0)),)</f>
        <v>0</v>
      </c>
      <c r="BY52" s="37"/>
      <c r="BZ52" s="37"/>
      <c r="CA52" s="37"/>
      <c r="CB52" s="38"/>
      <c r="CC52" s="36" t="n">
        <f aca="false">IFERROR(INDEX(Tabulka!$D$4:$AD$83,MATCH(Přehled_body!$A52,Tabulka!$AI$4:$AI$83,0),MATCH(Přehled_body!CC$1,Tabulka!$D$2:$AD$2,0)),)</f>
        <v>0</v>
      </c>
      <c r="CD52" s="37"/>
      <c r="CE52" s="37"/>
      <c r="CF52" s="38"/>
      <c r="CG52" s="36" t="n">
        <f aca="false">IFERROR(INDEX(Tabulka!$D$4:$AD$83,MATCH(Přehled_body!$A52,Tabulka!$AI$4:$AI$83,0),MATCH(Přehled_body!CG$1,Tabulka!$D$2:$AD$2,0)),)</f>
        <v>0</v>
      </c>
      <c r="CH52" s="37"/>
      <c r="CI52" s="37"/>
      <c r="CJ52" s="38"/>
      <c r="CK52" s="36" t="n">
        <f aca="false">IFERROR(INDEX(Tabulka!$D$4:$AD$83,MATCH(Přehled_body!$A52,Tabulka!$AI$4:$AI$83,0),MATCH(Přehled_body!CK$1,Tabulka!$D$2:$AD$2,0)),)</f>
        <v>0</v>
      </c>
      <c r="CL52" s="37"/>
      <c r="CM52" s="37"/>
      <c r="CN52" s="38"/>
      <c r="CO52" s="36" t="n">
        <f aca="false">IFERROR(INDEX(Tabulka!$D$4:$AD$83,MATCH(Přehled_body!$A52,Tabulka!$AI$4:$AI$83,0),MATCH(Přehled_body!CO$1,Tabulka!$D$2:$AD$2,0)),)</f>
        <v>2</v>
      </c>
      <c r="CP52" s="37"/>
      <c r="CQ52" s="37"/>
      <c r="CR52" s="38"/>
      <c r="CS52" s="36" t="n">
        <f aca="false">IFERROR(INDEX(Tabulka!$D$4:$AD$83,MATCH(Přehled_body!$A52,Tabulka!$AI$4:$AI$83,0),MATCH(Přehled_body!CS$1,Tabulka!$D$2:$AD$2,0)),)</f>
        <v>0</v>
      </c>
      <c r="CT52" s="37"/>
      <c r="CU52" s="37"/>
      <c r="CV52" s="38"/>
      <c r="CW52" s="36" t="n">
        <f aca="false">IFERROR(INDEX(Tabulka!$D$4:$AD$83,MATCH(Přehled_body!$A52,Tabulka!$AI$4:$AI$83,0),MATCH(Přehled_body!CW$1,Tabulka!$D$2:$AD$2,0)),)</f>
        <v>0</v>
      </c>
      <c r="CX52" s="37"/>
      <c r="CY52" s="37"/>
      <c r="CZ52" s="38"/>
      <c r="DA52" s="36" t="n">
        <f aca="false">IFERROR(INDEX(Tabulka!$D$4:$AD$83,MATCH(Přehled_body!$A52,Tabulka!$AI$4:$AI$83,0),MATCH(Přehled_body!DA$1,Tabulka!$D$2:$AD$2,0)),)</f>
        <v>0</v>
      </c>
      <c r="DB52" s="37"/>
      <c r="DC52" s="37"/>
      <c r="DD52" s="38"/>
      <c r="DE52" s="40" t="n">
        <f aca="false">IF(OR(SUM(Jiří_Blín)&lt;1),-90000,SUM(E52:CV52))</f>
        <v>11</v>
      </c>
      <c r="DF52" s="41" t="n">
        <f aca="false">SUM(DE51-DE52)</f>
        <v>1</v>
      </c>
    </row>
    <row r="53" customFormat="false" ht="13.8" hidden="false" customHeight="false" outlineLevel="0" collapsed="false">
      <c r="A53" s="16" t="str">
        <f aca="false">CONCATENATE($C$52," ",$C$53,D53)</f>
        <v>Jiří BlínPlaceno panáků</v>
      </c>
      <c r="B53" s="17" t="s">
        <v>15</v>
      </c>
      <c r="C53" s="30" t="str">
        <f aca="false">Tabulka!B36</f>
        <v>Blín</v>
      </c>
      <c r="D53" s="31" t="s">
        <v>4</v>
      </c>
      <c r="E53" s="36" t="n">
        <f aca="false">IFERROR(INDEX(Tabulka!$D$4:$AD$83,MATCH(Přehled_body!$A53,Tabulka!$AI$4:$AI$83,0),MATCH(Přehled_body!E$1,Tabulka!$D$2:$AD$2,0)),)</f>
        <v>1</v>
      </c>
      <c r="F53" s="37"/>
      <c r="G53" s="38"/>
      <c r="H53" s="36" t="n">
        <f aca="false">INDEX(Tabulka!$D$4:$AD$83,MATCH(Přehled_body!$A53,Tabulka!$AI$4:$AI$83,0),MATCH(Přehled_body!H$1,Tabulka!$D$2:$AD$2,0))</f>
        <v>1</v>
      </c>
      <c r="I53" s="37"/>
      <c r="J53" s="37"/>
      <c r="K53" s="38"/>
      <c r="L53" s="36" t="n">
        <f aca="false">INDEX(Tabulka!$D$4:$AD$83,MATCH(Přehled_body!$A53,Tabulka!$AI$4:$AI$83,0),MATCH(Přehled_body!L$1,Tabulka!$D$2:$AD$2,0))</f>
        <v>0</v>
      </c>
      <c r="M53" s="37"/>
      <c r="N53" s="37"/>
      <c r="O53" s="38"/>
      <c r="P53" s="36" t="n">
        <f aca="false">INDEX(Tabulka!$D$4:$AD$83,MATCH(Přehled_body!$A53,Tabulka!$AI$4:$AI$83,0),MATCH(Přehled_body!P$1,Tabulka!$D$2:$AD$2,0))</f>
        <v>0</v>
      </c>
      <c r="Q53" s="37"/>
      <c r="R53" s="37"/>
      <c r="S53" s="38"/>
      <c r="T53" s="36" t="n">
        <f aca="false">INDEX(Tabulka!$D$4:$AD$83,MATCH(Přehled_body!$A53,Tabulka!$AI$4:$AI$83,0),MATCH(Přehled_body!T$1,Tabulka!$D$2:$AD$2,0))</f>
        <v>0</v>
      </c>
      <c r="U53" s="37"/>
      <c r="V53" s="38"/>
      <c r="W53" s="36" t="n">
        <f aca="false">INDEX(Tabulka!$D$4:$AD$83,MATCH(Přehled_body!$A53,Tabulka!$AI$4:$AI$83,0),MATCH(Přehled_body!W$1,Tabulka!$D$2:$AD$2,0))</f>
        <v>3</v>
      </c>
      <c r="X53" s="37"/>
      <c r="Y53" s="37"/>
      <c r="Z53" s="38"/>
      <c r="AA53" s="36" t="n">
        <f aca="false">IFERROR(INDEX(Tabulka!$D$4:$AD$83,MATCH(Přehled_body!$A53,Tabulka!$AI$4:$AI$83,0),MATCH(Přehled_body!AA$1,Tabulka!$D$2:$AD$2,0)),)</f>
        <v>0</v>
      </c>
      <c r="AB53" s="37"/>
      <c r="AC53" s="37"/>
      <c r="AD53" s="38"/>
      <c r="AE53" s="36" t="n">
        <f aca="false">IFERROR(INDEX(Tabulka!$D$4:$AD$83,MATCH(Přehled_body!$A53,Tabulka!$AI$4:$AI$83,0),MATCH(Přehled_body!AE$1,Tabulka!$D$2:$AD$2,0)),)</f>
        <v>0</v>
      </c>
      <c r="AF53" s="37"/>
      <c r="AG53" s="37"/>
      <c r="AH53" s="38"/>
      <c r="AI53" s="36" t="n">
        <f aca="false">IFERROR(INDEX(Tabulka!$D$4:$AD$83,MATCH(Přehled_body!$A53,Tabulka!$AI$4:$AI$83,0),MATCH(Přehled_body!AI$1,Tabulka!$D$2:$AD$2,0)),)</f>
        <v>0</v>
      </c>
      <c r="AJ53" s="37"/>
      <c r="AK53" s="37"/>
      <c r="AL53" s="38"/>
      <c r="AM53" s="36" t="n">
        <f aca="false">IFERROR(INDEX(Tabulka!$D$4:$AD$83,MATCH(Přehled_body!$A53,Tabulka!$AI$4:$AI$83,0),MATCH(Přehled_body!AM$1,Tabulka!$D$2:$AD$2,0)),)</f>
        <v>0</v>
      </c>
      <c r="AN53" s="37"/>
      <c r="AO53" s="37"/>
      <c r="AP53" s="38"/>
      <c r="AQ53" s="36" t="n">
        <f aca="false">IFERROR(INDEX(Tabulka!$D$4:$AD$83,MATCH(Přehled_body!$A53,Tabulka!$AI$4:$AI$83,0),MATCH(Přehled_body!AQ$1,Tabulka!$D$2:$AD$2,0)),)</f>
        <v>0</v>
      </c>
      <c r="AR53" s="37"/>
      <c r="AS53" s="37"/>
      <c r="AT53" s="38"/>
      <c r="AU53" s="36" t="n">
        <f aca="false">IFERROR(INDEX(Tabulka!$D$4:$AD$83,MATCH(Přehled_body!$A53,Tabulka!$AI$4:$AI$83,0),MATCH(Přehled_body!AU$1,Tabulka!$D$2:$AD$2,0)),)</f>
        <v>0</v>
      </c>
      <c r="AV53" s="37"/>
      <c r="AW53" s="37"/>
      <c r="AX53" s="39"/>
      <c r="AY53" s="38"/>
      <c r="AZ53" s="36" t="n">
        <f aca="false">IFERROR(INDEX(Tabulka!$D$4:$AD$83,MATCH(Přehled_body!$A53,Tabulka!$AI$4:$AI$83,0),MATCH(Přehled_body!AZ$1,Tabulka!$D$2:$AD$2,0)),)</f>
        <v>2</v>
      </c>
      <c r="BA53" s="37"/>
      <c r="BB53" s="37"/>
      <c r="BC53" s="38"/>
      <c r="BD53" s="36" t="n">
        <f aca="false">IFERROR(INDEX(Tabulka!$D$4:$AD$83,MATCH(Přehled_body!$A53,Tabulka!$AI$4:$AI$83,0),MATCH(Přehled_body!BD$1,Tabulka!$D$2:$AD$2,0)),)</f>
        <v>1</v>
      </c>
      <c r="BE53" s="37"/>
      <c r="BF53" s="37"/>
      <c r="BG53" s="38"/>
      <c r="BH53" s="36" t="n">
        <f aca="false">IFERROR(INDEX(Tabulka!$D$4:$AD$83,MATCH(Přehled_body!$A53,Tabulka!$AI$4:$AI$83,0),MATCH(Přehled_body!BH$1,Tabulka!$D$2:$AD$2,0)),)</f>
        <v>0</v>
      </c>
      <c r="BI53" s="37"/>
      <c r="BJ53" s="37"/>
      <c r="BK53" s="38"/>
      <c r="BL53" s="36" t="n">
        <f aca="false">IFERROR(INDEX(Tabulka!$D$4:$AD$83,MATCH(Přehled_body!$A53,Tabulka!$AI$4:$AI$83,0),MATCH(Přehled_body!BL$1,Tabulka!$D$2:$AD$2,0)),)</f>
        <v>0</v>
      </c>
      <c r="BM53" s="37"/>
      <c r="BN53" s="37"/>
      <c r="BO53" s="38"/>
      <c r="BP53" s="36" t="n">
        <f aca="false">IFERROR(INDEX(Tabulka!$D$4:$AD$83,MATCH(Přehled_body!$A53,Tabulka!$AI$4:$AI$83,0),MATCH(Přehled_body!BP$1,Tabulka!$D$2:$AD$2,0)),)</f>
        <v>3</v>
      </c>
      <c r="BQ53" s="37"/>
      <c r="BR53" s="37"/>
      <c r="BS53" s="38"/>
      <c r="BT53" s="36" t="n">
        <f aca="false">IFERROR(INDEX(Tabulka!$D$4:$AD$83,MATCH(Přehled_body!$A53,Tabulka!$AI$4:$AI$83,0),MATCH(Přehled_body!BT$1,Tabulka!$D$2:$AD$2,0)),)</f>
        <v>0</v>
      </c>
      <c r="BU53" s="37"/>
      <c r="BV53" s="37"/>
      <c r="BW53" s="38"/>
      <c r="BX53" s="36" t="n">
        <f aca="false">IFERROR(INDEX(Tabulka!$D$4:$AD$83,MATCH(Přehled_body!$A53,Tabulka!$AI$4:$AI$83,0),MATCH(Přehled_body!BX$1,Tabulka!$D$2:$AD$2,0)),)</f>
        <v>0</v>
      </c>
      <c r="BY53" s="37"/>
      <c r="BZ53" s="37"/>
      <c r="CA53" s="37"/>
      <c r="CB53" s="38"/>
      <c r="CC53" s="36" t="n">
        <f aca="false">IFERROR(INDEX(Tabulka!$D$4:$AD$83,MATCH(Přehled_body!$A53,Tabulka!$AI$4:$AI$83,0),MATCH(Přehled_body!CC$1,Tabulka!$D$2:$AD$2,0)),)</f>
        <v>0</v>
      </c>
      <c r="CD53" s="37"/>
      <c r="CE53" s="37"/>
      <c r="CF53" s="38"/>
      <c r="CG53" s="36" t="n">
        <f aca="false">IFERROR(INDEX(Tabulka!$D$4:$AD$83,MATCH(Přehled_body!$A53,Tabulka!$AI$4:$AI$83,0),MATCH(Přehled_body!CG$1,Tabulka!$D$2:$AD$2,0)),)</f>
        <v>0</v>
      </c>
      <c r="CH53" s="37"/>
      <c r="CI53" s="37"/>
      <c r="CJ53" s="38"/>
      <c r="CK53" s="36" t="n">
        <f aca="false">IFERROR(INDEX(Tabulka!$D$4:$AD$83,MATCH(Přehled_body!$A53,Tabulka!$AI$4:$AI$83,0),MATCH(Přehled_body!CK$1,Tabulka!$D$2:$AD$2,0)),)</f>
        <v>0</v>
      </c>
      <c r="CL53" s="37"/>
      <c r="CM53" s="37"/>
      <c r="CN53" s="38"/>
      <c r="CO53" s="36" t="n">
        <f aca="false">IFERROR(INDEX(Tabulka!$D$4:$AD$83,MATCH(Přehled_body!$A53,Tabulka!$AI$4:$AI$83,0),MATCH(Přehled_body!CO$1,Tabulka!$D$2:$AD$2,0)),)</f>
        <v>3</v>
      </c>
      <c r="CP53" s="37"/>
      <c r="CQ53" s="37"/>
      <c r="CR53" s="38"/>
      <c r="CS53" s="36" t="n">
        <f aca="false">IFERROR(INDEX(Tabulka!$D$4:$AD$83,MATCH(Přehled_body!$A53,Tabulka!$AI$4:$AI$83,0),MATCH(Přehled_body!CS$1,Tabulka!$D$2:$AD$2,0)),)</f>
        <v>0</v>
      </c>
      <c r="CT53" s="37"/>
      <c r="CU53" s="37"/>
      <c r="CV53" s="38"/>
      <c r="CW53" s="36" t="n">
        <f aca="false">IFERROR(INDEX(Tabulka!$D$4:$AD$83,MATCH(Přehled_body!$A53,Tabulka!$AI$4:$AI$83,0),MATCH(Přehled_body!CW$1,Tabulka!$D$2:$AD$2,0)),)</f>
        <v>0</v>
      </c>
      <c r="CX53" s="37"/>
      <c r="CY53" s="37"/>
      <c r="CZ53" s="38"/>
      <c r="DA53" s="36" t="n">
        <f aca="false">IFERROR(INDEX(Tabulka!$D$4:$AD$83,MATCH(Přehled_body!$A53,Tabulka!$AI$4:$AI$83,0),MATCH(Přehled_body!DA$1,Tabulka!$D$2:$AD$2,0)),)</f>
        <v>0</v>
      </c>
      <c r="DB53" s="37"/>
      <c r="DC53" s="37"/>
      <c r="DD53" s="38"/>
      <c r="DE53" s="40" t="n">
        <f aca="false">IF(OR(SUM(Jiří_Blín)&lt;1),-90000,SUM(E53:CV53))</f>
        <v>14</v>
      </c>
      <c r="DF53" s="41"/>
    </row>
    <row r="54" customFormat="false" ht="13.8" hidden="false" customHeight="false" outlineLevel="0" collapsed="false">
      <c r="A54" s="16" t="str">
        <f aca="false">CONCATENATE($C$52," ",$C$53,D54)</f>
        <v>Jiří BlínPřehozy</v>
      </c>
      <c r="B54" s="17" t="s">
        <v>15</v>
      </c>
      <c r="C54" s="30" t="n">
        <f aca="false">Tabulka!B37</f>
        <v>0</v>
      </c>
      <c r="D54" s="31" t="s">
        <v>5</v>
      </c>
      <c r="E54" s="36" t="n">
        <f aca="false">IFERROR(INDEX(Tabulka!$D$4:$AD$83,MATCH(Přehled_body!$A54,Tabulka!$AI$4:$AI$83,0),MATCH(Přehled_body!E$1,Tabulka!$D$2:$AD$2,0)),)</f>
        <v>1</v>
      </c>
      <c r="F54" s="37"/>
      <c r="G54" s="38"/>
      <c r="H54" s="36" t="n">
        <f aca="false">INDEX(Tabulka!$D$4:$AD$83,MATCH(Přehled_body!$A54,Tabulka!$AI$4:$AI$83,0),MATCH(Přehled_body!H$1,Tabulka!$D$2:$AD$2,0))</f>
        <v>1</v>
      </c>
      <c r="I54" s="37"/>
      <c r="J54" s="37"/>
      <c r="K54" s="38"/>
      <c r="L54" s="36" t="n">
        <f aca="false">INDEX(Tabulka!$D$4:$AD$83,MATCH(Přehled_body!$A54,Tabulka!$AI$4:$AI$83,0),MATCH(Přehled_body!L$1,Tabulka!$D$2:$AD$2,0))</f>
        <v>0</v>
      </c>
      <c r="M54" s="37"/>
      <c r="N54" s="37"/>
      <c r="O54" s="38"/>
      <c r="P54" s="36" t="n">
        <f aca="false">INDEX(Tabulka!$D$4:$AD$83,MATCH(Přehled_body!$A54,Tabulka!$AI$4:$AI$83,0),MATCH(Přehled_body!P$1,Tabulka!$D$2:$AD$2,0))</f>
        <v>0</v>
      </c>
      <c r="Q54" s="37"/>
      <c r="R54" s="37"/>
      <c r="S54" s="38"/>
      <c r="T54" s="36" t="n">
        <f aca="false">INDEX(Tabulka!$D$4:$AD$83,MATCH(Přehled_body!$A54,Tabulka!$AI$4:$AI$83,0),MATCH(Přehled_body!T$1,Tabulka!$D$2:$AD$2,0))</f>
        <v>0</v>
      </c>
      <c r="U54" s="37"/>
      <c r="V54" s="38"/>
      <c r="W54" s="36" t="n">
        <f aca="false">INDEX(Tabulka!$D$4:$AD$83,MATCH(Přehled_body!$A54,Tabulka!$AI$4:$AI$83,0),MATCH(Přehled_body!W$1,Tabulka!$D$2:$AD$2,0))</f>
        <v>1</v>
      </c>
      <c r="X54" s="37"/>
      <c r="Y54" s="37"/>
      <c r="Z54" s="38"/>
      <c r="AA54" s="36" t="n">
        <f aca="false">IFERROR(INDEX(Tabulka!$D$4:$AD$83,MATCH(Přehled_body!$A54,Tabulka!$AI$4:$AI$83,0),MATCH(Přehled_body!AA$1,Tabulka!$D$2:$AD$2,0)),)</f>
        <v>1</v>
      </c>
      <c r="AB54" s="37"/>
      <c r="AC54" s="37"/>
      <c r="AD54" s="38"/>
      <c r="AE54" s="36" t="n">
        <f aca="false">IFERROR(INDEX(Tabulka!$D$4:$AD$83,MATCH(Přehled_body!$A54,Tabulka!$AI$4:$AI$83,0),MATCH(Přehled_body!AE$1,Tabulka!$D$2:$AD$2,0)),)</f>
        <v>0</v>
      </c>
      <c r="AF54" s="37"/>
      <c r="AG54" s="37"/>
      <c r="AH54" s="38"/>
      <c r="AI54" s="36" t="n">
        <f aca="false">IFERROR(INDEX(Tabulka!$D$4:$AD$83,MATCH(Přehled_body!$A54,Tabulka!$AI$4:$AI$83,0),MATCH(Přehled_body!AI$1,Tabulka!$D$2:$AD$2,0)),)</f>
        <v>2</v>
      </c>
      <c r="AJ54" s="37"/>
      <c r="AK54" s="37"/>
      <c r="AL54" s="38"/>
      <c r="AM54" s="36" t="n">
        <f aca="false">IFERROR(INDEX(Tabulka!$D$4:$AD$83,MATCH(Přehled_body!$A54,Tabulka!$AI$4:$AI$83,0),MATCH(Přehled_body!AM$1,Tabulka!$D$2:$AD$2,0)),)</f>
        <v>0</v>
      </c>
      <c r="AN54" s="37"/>
      <c r="AO54" s="37"/>
      <c r="AP54" s="38"/>
      <c r="AQ54" s="36" t="n">
        <f aca="false">IFERROR(INDEX(Tabulka!$D$4:$AD$83,MATCH(Přehled_body!$A54,Tabulka!$AI$4:$AI$83,0),MATCH(Přehled_body!AQ$1,Tabulka!$D$2:$AD$2,0)),)</f>
        <v>1</v>
      </c>
      <c r="AR54" s="37"/>
      <c r="AS54" s="37"/>
      <c r="AT54" s="38"/>
      <c r="AU54" s="36" t="n">
        <f aca="false">IFERROR(INDEX(Tabulka!$D$4:$AD$83,MATCH(Přehled_body!$A54,Tabulka!$AI$4:$AI$83,0),MATCH(Přehled_body!AU$1,Tabulka!$D$2:$AD$2,0)),)</f>
        <v>0</v>
      </c>
      <c r="AV54" s="37"/>
      <c r="AW54" s="37"/>
      <c r="AX54" s="39"/>
      <c r="AY54" s="38"/>
      <c r="AZ54" s="36" t="n">
        <f aca="false">IFERROR(INDEX(Tabulka!$D$4:$AD$83,MATCH(Přehled_body!$A54,Tabulka!$AI$4:$AI$83,0),MATCH(Přehled_body!AZ$1,Tabulka!$D$2:$AD$2,0)),)</f>
        <v>0</v>
      </c>
      <c r="BA54" s="37"/>
      <c r="BB54" s="37"/>
      <c r="BC54" s="38"/>
      <c r="BD54" s="36" t="n">
        <f aca="false">IFERROR(INDEX(Tabulka!$D$4:$AD$83,MATCH(Přehled_body!$A54,Tabulka!$AI$4:$AI$83,0),MATCH(Přehled_body!BD$1,Tabulka!$D$2:$AD$2,0)),)</f>
        <v>0</v>
      </c>
      <c r="BE54" s="37"/>
      <c r="BF54" s="37"/>
      <c r="BG54" s="38"/>
      <c r="BH54" s="36" t="n">
        <f aca="false">IFERROR(INDEX(Tabulka!$D$4:$AD$83,MATCH(Přehled_body!$A54,Tabulka!$AI$4:$AI$83,0),MATCH(Přehled_body!BH$1,Tabulka!$D$2:$AD$2,0)),)</f>
        <v>1</v>
      </c>
      <c r="BI54" s="37"/>
      <c r="BJ54" s="37"/>
      <c r="BK54" s="38"/>
      <c r="BL54" s="36" t="n">
        <f aca="false">IFERROR(INDEX(Tabulka!$D$4:$AD$83,MATCH(Přehled_body!$A54,Tabulka!$AI$4:$AI$83,0),MATCH(Přehled_body!BL$1,Tabulka!$D$2:$AD$2,0)),)</f>
        <v>0</v>
      </c>
      <c r="BM54" s="37"/>
      <c r="BN54" s="37"/>
      <c r="BO54" s="38"/>
      <c r="BP54" s="36" t="n">
        <f aca="false">IFERROR(INDEX(Tabulka!$D$4:$AD$83,MATCH(Přehled_body!$A54,Tabulka!$AI$4:$AI$83,0),MATCH(Přehled_body!BP$1,Tabulka!$D$2:$AD$2,0)),)</f>
        <v>2</v>
      </c>
      <c r="BQ54" s="37"/>
      <c r="BR54" s="37"/>
      <c r="BS54" s="38"/>
      <c r="BT54" s="36" t="n">
        <f aca="false">IFERROR(INDEX(Tabulka!$D$4:$AD$83,MATCH(Přehled_body!$A54,Tabulka!$AI$4:$AI$83,0),MATCH(Přehled_body!BT$1,Tabulka!$D$2:$AD$2,0)),)</f>
        <v>0</v>
      </c>
      <c r="BU54" s="37"/>
      <c r="BV54" s="37"/>
      <c r="BW54" s="38"/>
      <c r="BX54" s="36" t="n">
        <f aca="false">IFERROR(INDEX(Tabulka!$D$4:$AD$83,MATCH(Přehled_body!$A54,Tabulka!$AI$4:$AI$83,0),MATCH(Přehled_body!BX$1,Tabulka!$D$2:$AD$2,0)),)</f>
        <v>0</v>
      </c>
      <c r="BY54" s="37"/>
      <c r="BZ54" s="37"/>
      <c r="CA54" s="37"/>
      <c r="CB54" s="38"/>
      <c r="CC54" s="36" t="n">
        <f aca="false">IFERROR(INDEX(Tabulka!$D$4:$AD$83,MATCH(Přehled_body!$A54,Tabulka!$AI$4:$AI$83,0),MATCH(Přehled_body!CC$1,Tabulka!$D$2:$AD$2,0)),)</f>
        <v>0</v>
      </c>
      <c r="CD54" s="37"/>
      <c r="CE54" s="37"/>
      <c r="CF54" s="38"/>
      <c r="CG54" s="36" t="n">
        <f aca="false">IFERROR(INDEX(Tabulka!$D$4:$AD$83,MATCH(Přehled_body!$A54,Tabulka!$AI$4:$AI$83,0),MATCH(Přehled_body!CG$1,Tabulka!$D$2:$AD$2,0)),)</f>
        <v>0</v>
      </c>
      <c r="CH54" s="37"/>
      <c r="CI54" s="37"/>
      <c r="CJ54" s="38"/>
      <c r="CK54" s="36" t="n">
        <f aca="false">IFERROR(INDEX(Tabulka!$D$4:$AD$83,MATCH(Přehled_body!$A54,Tabulka!$AI$4:$AI$83,0),MATCH(Přehled_body!CK$1,Tabulka!$D$2:$AD$2,0)),)</f>
        <v>1</v>
      </c>
      <c r="CL54" s="37"/>
      <c r="CM54" s="37"/>
      <c r="CN54" s="38"/>
      <c r="CO54" s="36" t="n">
        <f aca="false">IFERROR(INDEX(Tabulka!$D$4:$AD$83,MATCH(Přehled_body!$A54,Tabulka!$AI$4:$AI$83,0),MATCH(Přehled_body!CO$1,Tabulka!$D$2:$AD$2,0)),)</f>
        <v>1</v>
      </c>
      <c r="CP54" s="37"/>
      <c r="CQ54" s="37"/>
      <c r="CR54" s="38"/>
      <c r="CS54" s="36" t="n">
        <f aca="false">IFERROR(INDEX(Tabulka!$D$4:$AD$83,MATCH(Přehled_body!$A54,Tabulka!$AI$4:$AI$83,0),MATCH(Přehled_body!CS$1,Tabulka!$D$2:$AD$2,0)),)</f>
        <v>0</v>
      </c>
      <c r="CT54" s="37"/>
      <c r="CU54" s="37"/>
      <c r="CV54" s="38"/>
      <c r="CW54" s="36" t="n">
        <f aca="false">IFERROR(INDEX(Tabulka!$D$4:$AD$83,MATCH(Přehled_body!$A54,Tabulka!$AI$4:$AI$83,0),MATCH(Přehled_body!CW$1,Tabulka!$D$2:$AD$2,0)),)</f>
        <v>0</v>
      </c>
      <c r="CX54" s="37"/>
      <c r="CY54" s="37"/>
      <c r="CZ54" s="38"/>
      <c r="DA54" s="36" t="n">
        <f aca="false">IFERROR(INDEX(Tabulka!$D$4:$AD$83,MATCH(Přehled_body!$A54,Tabulka!$AI$4:$AI$83,0),MATCH(Přehled_body!DA$1,Tabulka!$D$2:$AD$2,0)),)</f>
        <v>0</v>
      </c>
      <c r="DB54" s="37"/>
      <c r="DC54" s="37"/>
      <c r="DD54" s="38"/>
      <c r="DE54" s="40" t="n">
        <f aca="false">IF(OR(SUM(Jiří_Blín)&lt;1),-90000,SUM(E54:CV54))</f>
        <v>12</v>
      </c>
      <c r="DF54" s="41"/>
    </row>
    <row r="55" customFormat="false" ht="13.8" hidden="false" customHeight="false" outlineLevel="0" collapsed="false">
      <c r="A55" s="16" t="str">
        <f aca="false">CONCATENATE($C$52," ",$C$53,D55)</f>
        <v>Jiří BlínPoč. kol</v>
      </c>
      <c r="B55" s="17" t="s">
        <v>15</v>
      </c>
      <c r="C55" s="30" t="n">
        <f aca="false">Tabulka!B38</f>
        <v>0</v>
      </c>
      <c r="D55" s="31" t="s">
        <v>6</v>
      </c>
      <c r="E55" s="36" t="n">
        <f aca="false">IFERROR(INDEX(Tabulka!$D$4:$AD$83,MATCH(Přehled_body!$A55,Tabulka!$AI$4:$AI$83,0),MATCH(Přehled_body!E$1,Tabulka!$D$2:$AD$2,0)),)</f>
        <v>3</v>
      </c>
      <c r="F55" s="37"/>
      <c r="G55" s="38"/>
      <c r="H55" s="36" t="n">
        <f aca="false">INDEX(Tabulka!$D$4:$AD$83,MATCH(Přehled_body!$A55,Tabulka!$AI$4:$AI$83,0),MATCH(Přehled_body!H$1,Tabulka!$D$2:$AD$2,0))</f>
        <v>4</v>
      </c>
      <c r="I55" s="37"/>
      <c r="J55" s="37"/>
      <c r="K55" s="38"/>
      <c r="L55" s="36" t="n">
        <f aca="false">INDEX(Tabulka!$D$4:$AD$83,MATCH(Přehled_body!$A55,Tabulka!$AI$4:$AI$83,0),MATCH(Přehled_body!L$1,Tabulka!$D$2:$AD$2,0))</f>
        <v>4</v>
      </c>
      <c r="M55" s="37"/>
      <c r="N55" s="37"/>
      <c r="O55" s="38"/>
      <c r="P55" s="36" t="n">
        <f aca="false">INDEX(Tabulka!$D$4:$AD$83,MATCH(Přehled_body!$A55,Tabulka!$AI$4:$AI$83,0),MATCH(Přehled_body!P$1,Tabulka!$D$2:$AD$2,0))</f>
        <v>1</v>
      </c>
      <c r="Q55" s="37"/>
      <c r="R55" s="37"/>
      <c r="S55" s="38"/>
      <c r="T55" s="36" t="n">
        <f aca="false">INDEX(Tabulka!$D$4:$AD$83,MATCH(Přehled_body!$A55,Tabulka!$AI$4:$AI$83,0),MATCH(Přehled_body!T$1,Tabulka!$D$2:$AD$2,0))</f>
        <v>3</v>
      </c>
      <c r="U55" s="37"/>
      <c r="V55" s="38"/>
      <c r="W55" s="36" t="n">
        <f aca="false">INDEX(Tabulka!$D$4:$AD$83,MATCH(Přehled_body!$A55,Tabulka!$AI$4:$AI$83,0),MATCH(Přehled_body!W$1,Tabulka!$D$2:$AD$2,0))</f>
        <v>4</v>
      </c>
      <c r="X55" s="37"/>
      <c r="Y55" s="37"/>
      <c r="Z55" s="38"/>
      <c r="AA55" s="36" t="n">
        <f aca="false">IFERROR(INDEX(Tabulka!$D$4:$AD$83,MATCH(Přehled_body!$A55,Tabulka!$AI$4:$AI$83,0),MATCH(Přehled_body!AA$1,Tabulka!$D$2:$AD$2,0)),)</f>
        <v>3</v>
      </c>
      <c r="AB55" s="37"/>
      <c r="AC55" s="37"/>
      <c r="AD55" s="38"/>
      <c r="AE55" s="36" t="n">
        <f aca="false">IFERROR(INDEX(Tabulka!$D$4:$AD$83,MATCH(Přehled_body!$A55,Tabulka!$AI$4:$AI$83,0),MATCH(Přehled_body!AE$1,Tabulka!$D$2:$AD$2,0)),)</f>
        <v>0</v>
      </c>
      <c r="AF55" s="37"/>
      <c r="AG55" s="37"/>
      <c r="AH55" s="38"/>
      <c r="AI55" s="36" t="n">
        <f aca="false">IFERROR(INDEX(Tabulka!$D$4:$AD$83,MATCH(Přehled_body!$A55,Tabulka!$AI$4:$AI$83,0),MATCH(Přehled_body!AI$1,Tabulka!$D$2:$AD$2,0)),)</f>
        <v>4</v>
      </c>
      <c r="AJ55" s="37"/>
      <c r="AK55" s="37"/>
      <c r="AL55" s="38"/>
      <c r="AM55" s="36" t="n">
        <f aca="false">IFERROR(INDEX(Tabulka!$D$4:$AD$83,MATCH(Přehled_body!$A55,Tabulka!$AI$4:$AI$83,0),MATCH(Přehled_body!AM$1,Tabulka!$D$2:$AD$2,0)),)</f>
        <v>2</v>
      </c>
      <c r="AN55" s="37"/>
      <c r="AO55" s="37"/>
      <c r="AP55" s="38"/>
      <c r="AQ55" s="36" t="n">
        <f aca="false">IFERROR(INDEX(Tabulka!$D$4:$AD$83,MATCH(Přehled_body!$A55,Tabulka!$AI$4:$AI$83,0),MATCH(Přehled_body!AQ$1,Tabulka!$D$2:$AD$2,0)),)</f>
        <v>3</v>
      </c>
      <c r="AR55" s="37"/>
      <c r="AS55" s="37"/>
      <c r="AT55" s="38"/>
      <c r="AU55" s="36" t="n">
        <f aca="false">IFERROR(INDEX(Tabulka!$D$4:$AD$83,MATCH(Přehled_body!$A55,Tabulka!$AI$4:$AI$83,0),MATCH(Přehled_body!AU$1,Tabulka!$D$2:$AD$2,0)),)</f>
        <v>0</v>
      </c>
      <c r="AV55" s="37"/>
      <c r="AW55" s="37"/>
      <c r="AX55" s="39"/>
      <c r="AY55" s="38"/>
      <c r="AZ55" s="36" t="n">
        <f aca="false">IFERROR(INDEX(Tabulka!$D$4:$AD$83,MATCH(Přehled_body!$A55,Tabulka!$AI$4:$AI$83,0),MATCH(Přehled_body!AZ$1,Tabulka!$D$2:$AD$2,0)),)</f>
        <v>4</v>
      </c>
      <c r="BA55" s="37"/>
      <c r="BB55" s="37"/>
      <c r="BC55" s="38"/>
      <c r="BD55" s="36" t="n">
        <f aca="false">IFERROR(INDEX(Tabulka!$D$4:$AD$83,MATCH(Přehled_body!$A55,Tabulka!$AI$4:$AI$83,0),MATCH(Přehled_body!BD$1,Tabulka!$D$2:$AD$2,0)),)</f>
        <v>4</v>
      </c>
      <c r="BE55" s="37"/>
      <c r="BF55" s="37"/>
      <c r="BG55" s="38"/>
      <c r="BH55" s="36" t="n">
        <f aca="false">IFERROR(INDEX(Tabulka!$D$4:$AD$83,MATCH(Přehled_body!$A55,Tabulka!$AI$4:$AI$83,0),MATCH(Přehled_body!BH$1,Tabulka!$D$2:$AD$2,0)),)</f>
        <v>3</v>
      </c>
      <c r="BI55" s="37"/>
      <c r="BJ55" s="37"/>
      <c r="BK55" s="38"/>
      <c r="BL55" s="36" t="n">
        <f aca="false">IFERROR(INDEX(Tabulka!$D$4:$AD$83,MATCH(Přehled_body!$A55,Tabulka!$AI$4:$AI$83,0),MATCH(Přehled_body!BL$1,Tabulka!$D$2:$AD$2,0)),)</f>
        <v>3</v>
      </c>
      <c r="BM55" s="37"/>
      <c r="BN55" s="37"/>
      <c r="BO55" s="38"/>
      <c r="BP55" s="36" t="n">
        <f aca="false">IFERROR(INDEX(Tabulka!$D$4:$AD$83,MATCH(Přehled_body!$A55,Tabulka!$AI$4:$AI$83,0),MATCH(Přehled_body!BP$1,Tabulka!$D$2:$AD$2,0)),)</f>
        <v>4</v>
      </c>
      <c r="BQ55" s="37"/>
      <c r="BR55" s="37"/>
      <c r="BS55" s="38"/>
      <c r="BT55" s="36" t="n">
        <f aca="false">IFERROR(INDEX(Tabulka!$D$4:$AD$83,MATCH(Přehled_body!$A55,Tabulka!$AI$4:$AI$83,0),MATCH(Přehled_body!BT$1,Tabulka!$D$2:$AD$2,0)),)</f>
        <v>4</v>
      </c>
      <c r="BU55" s="37"/>
      <c r="BV55" s="37"/>
      <c r="BW55" s="38"/>
      <c r="BX55" s="36" t="n">
        <f aca="false">IFERROR(INDEX(Tabulka!$D$4:$AD$83,MATCH(Přehled_body!$A55,Tabulka!$AI$4:$AI$83,0),MATCH(Přehled_body!BX$1,Tabulka!$D$2:$AD$2,0)),)</f>
        <v>0</v>
      </c>
      <c r="BY55" s="37"/>
      <c r="BZ55" s="37"/>
      <c r="CA55" s="37"/>
      <c r="CB55" s="38"/>
      <c r="CC55" s="36" t="n">
        <f aca="false">IFERROR(INDEX(Tabulka!$D$4:$AD$83,MATCH(Přehled_body!$A55,Tabulka!$AI$4:$AI$83,0),MATCH(Přehled_body!CC$1,Tabulka!$D$2:$AD$2,0)),)</f>
        <v>0</v>
      </c>
      <c r="CD55" s="37"/>
      <c r="CE55" s="37"/>
      <c r="CF55" s="38"/>
      <c r="CG55" s="36" t="n">
        <f aca="false">IFERROR(INDEX(Tabulka!$D$4:$AD$83,MATCH(Přehled_body!$A55,Tabulka!$AI$4:$AI$83,0),MATCH(Přehled_body!CG$1,Tabulka!$D$2:$AD$2,0)),)</f>
        <v>0</v>
      </c>
      <c r="CH55" s="37"/>
      <c r="CI55" s="37"/>
      <c r="CJ55" s="38"/>
      <c r="CK55" s="36" t="n">
        <f aca="false">IFERROR(INDEX(Tabulka!$D$4:$AD$83,MATCH(Přehled_body!$A55,Tabulka!$AI$4:$AI$83,0),MATCH(Přehled_body!CK$1,Tabulka!$D$2:$AD$2,0)),)</f>
        <v>4</v>
      </c>
      <c r="CL55" s="37"/>
      <c r="CM55" s="37"/>
      <c r="CN55" s="38"/>
      <c r="CO55" s="36" t="n">
        <f aca="false">IFERROR(INDEX(Tabulka!$D$4:$AD$83,MATCH(Přehled_body!$A55,Tabulka!$AI$4:$AI$83,0),MATCH(Přehled_body!CO$1,Tabulka!$D$2:$AD$2,0)),)</f>
        <v>4</v>
      </c>
      <c r="CP55" s="37"/>
      <c r="CQ55" s="37"/>
      <c r="CR55" s="38"/>
      <c r="CS55" s="36" t="n">
        <f aca="false">IFERROR(INDEX(Tabulka!$D$4:$AD$83,MATCH(Přehled_body!$A55,Tabulka!$AI$4:$AI$83,0),MATCH(Přehled_body!CS$1,Tabulka!$D$2:$AD$2,0)),)</f>
        <v>4</v>
      </c>
      <c r="CT55" s="37"/>
      <c r="CU55" s="37"/>
      <c r="CV55" s="38"/>
      <c r="CW55" s="36" t="n">
        <f aca="false">IFERROR(INDEX(Tabulka!$D$4:$AD$83,MATCH(Přehled_body!$A55,Tabulka!$AI$4:$AI$83,0),MATCH(Přehled_body!CW$1,Tabulka!$D$2:$AD$2,0)),)</f>
        <v>0</v>
      </c>
      <c r="CX55" s="37"/>
      <c r="CY55" s="37"/>
      <c r="CZ55" s="38"/>
      <c r="DA55" s="36" t="n">
        <f aca="false">IFERROR(INDEX(Tabulka!$D$4:$AD$83,MATCH(Přehled_body!$A55,Tabulka!$AI$4:$AI$83,0),MATCH(Přehled_body!DA$1,Tabulka!$D$2:$AD$2,0)),)</f>
        <v>0</v>
      </c>
      <c r="DB55" s="37"/>
      <c r="DC55" s="37"/>
      <c r="DD55" s="38"/>
      <c r="DE55" s="40" t="n">
        <f aca="false">IF(OR(SUM(Jiří_Blín)&lt;1),-90000,SUM(E55:CV55))</f>
        <v>65</v>
      </c>
      <c r="DF55" s="41"/>
    </row>
    <row r="56" customFormat="false" ht="13.8" hidden="false" customHeight="false" outlineLevel="0" collapsed="false">
      <c r="A56" s="16" t="str">
        <f aca="false">CONCATENATE($C$52," ",$C$53,D56)</f>
        <v>Jiří BlínPočet konečných bodů</v>
      </c>
      <c r="B56" s="17" t="s">
        <v>15</v>
      </c>
      <c r="C56" s="30"/>
      <c r="D56" s="31" t="s">
        <v>7</v>
      </c>
      <c r="E56" s="36" t="n">
        <v>90</v>
      </c>
      <c r="F56" s="37" t="n">
        <v>38</v>
      </c>
      <c r="G56" s="38" t="n">
        <v>0</v>
      </c>
      <c r="H56" s="36" t="n">
        <v>33</v>
      </c>
      <c r="I56" s="37" t="n">
        <v>0</v>
      </c>
      <c r="J56" s="37" t="n">
        <v>158</v>
      </c>
      <c r="K56" s="38" t="n">
        <v>115</v>
      </c>
      <c r="L56" s="36" t="n">
        <v>68</v>
      </c>
      <c r="M56" s="37" t="n">
        <v>118</v>
      </c>
      <c r="N56" s="37" t="n">
        <v>92</v>
      </c>
      <c r="O56" s="38" t="n">
        <v>33</v>
      </c>
      <c r="P56" s="36" t="n">
        <v>10</v>
      </c>
      <c r="Q56" s="37"/>
      <c r="R56" s="37"/>
      <c r="S56" s="38"/>
      <c r="T56" s="36" t="n">
        <v>184</v>
      </c>
      <c r="U56" s="37" t="n">
        <v>0</v>
      </c>
      <c r="V56" s="38" t="n">
        <v>78</v>
      </c>
      <c r="W56" s="36" t="n">
        <v>5</v>
      </c>
      <c r="X56" s="37" t="n">
        <v>0</v>
      </c>
      <c r="Y56" s="37" t="n">
        <v>88</v>
      </c>
      <c r="Z56" s="38" t="n">
        <v>179</v>
      </c>
      <c r="AA56" s="36" t="n">
        <v>65</v>
      </c>
      <c r="AB56" s="37" t="n">
        <v>63</v>
      </c>
      <c r="AC56" s="37" t="n">
        <v>97</v>
      </c>
      <c r="AD56" s="38"/>
      <c r="AE56" s="36"/>
      <c r="AF56" s="37"/>
      <c r="AG56" s="37"/>
      <c r="AH56" s="38"/>
      <c r="AI56" s="36" t="n">
        <v>60</v>
      </c>
      <c r="AJ56" s="37" t="n">
        <v>50</v>
      </c>
      <c r="AK56" s="37" t="n">
        <v>35</v>
      </c>
      <c r="AL56" s="38" t="n">
        <v>4</v>
      </c>
      <c r="AM56" s="36" t="n">
        <v>0</v>
      </c>
      <c r="AN56" s="37" t="n">
        <v>20</v>
      </c>
      <c r="AO56" s="37"/>
      <c r="AP56" s="38"/>
      <c r="AQ56" s="36" t="n">
        <v>75</v>
      </c>
      <c r="AR56" s="37" t="n">
        <v>0</v>
      </c>
      <c r="AS56" s="37" t="n">
        <v>0</v>
      </c>
      <c r="AT56" s="38"/>
      <c r="AU56" s="36"/>
      <c r="AV56" s="37"/>
      <c r="AW56" s="37"/>
      <c r="AX56" s="39"/>
      <c r="AY56" s="38"/>
      <c r="AZ56" s="36" t="n">
        <v>0</v>
      </c>
      <c r="BA56" s="37" t="n">
        <v>30</v>
      </c>
      <c r="BB56" s="37" t="n">
        <v>139</v>
      </c>
      <c r="BC56" s="38" t="n">
        <v>44</v>
      </c>
      <c r="BD56" s="36" t="n">
        <v>188</v>
      </c>
      <c r="BE56" s="37" t="n">
        <v>127</v>
      </c>
      <c r="BF56" s="37" t="n">
        <v>22</v>
      </c>
      <c r="BG56" s="38" t="n">
        <v>27</v>
      </c>
      <c r="BH56" s="36" t="n">
        <v>0</v>
      </c>
      <c r="BI56" s="37" t="n">
        <v>32</v>
      </c>
      <c r="BJ56" s="37" t="n">
        <v>127</v>
      </c>
      <c r="BK56" s="38"/>
      <c r="BL56" s="36" t="n">
        <v>49</v>
      </c>
      <c r="BM56" s="37" t="n">
        <v>34</v>
      </c>
      <c r="BN56" s="37" t="n">
        <v>157</v>
      </c>
      <c r="BO56" s="38"/>
      <c r="BP56" s="36" t="n">
        <v>0</v>
      </c>
      <c r="BQ56" s="37" t="n">
        <v>12</v>
      </c>
      <c r="BR56" s="37" t="n">
        <v>226</v>
      </c>
      <c r="BS56" s="38" t="n">
        <v>116</v>
      </c>
      <c r="BT56" s="36" t="n">
        <v>120</v>
      </c>
      <c r="BU56" s="37" t="n">
        <v>204</v>
      </c>
      <c r="BV56" s="37" t="n">
        <v>115</v>
      </c>
      <c r="BW56" s="38" t="n">
        <v>8</v>
      </c>
      <c r="BX56" s="36"/>
      <c r="BY56" s="37"/>
      <c r="BZ56" s="37"/>
      <c r="CA56" s="37"/>
      <c r="CB56" s="38"/>
      <c r="CC56" s="36"/>
      <c r="CD56" s="37"/>
      <c r="CE56" s="37"/>
      <c r="CF56" s="38"/>
      <c r="CG56" s="36"/>
      <c r="CH56" s="37"/>
      <c r="CI56" s="37"/>
      <c r="CJ56" s="38"/>
      <c r="CK56" s="36" t="n">
        <v>129</v>
      </c>
      <c r="CL56" s="37" t="n">
        <v>68</v>
      </c>
      <c r="CM56" s="37" t="n">
        <v>16</v>
      </c>
      <c r="CN56" s="38" t="n">
        <v>0</v>
      </c>
      <c r="CO56" s="36" t="n">
        <v>84</v>
      </c>
      <c r="CP56" s="37" t="n">
        <v>102</v>
      </c>
      <c r="CQ56" s="37" t="n">
        <v>0</v>
      </c>
      <c r="CR56" s="38" t="n">
        <v>127</v>
      </c>
      <c r="CS56" s="36" t="n">
        <v>174</v>
      </c>
      <c r="CT56" s="37" t="n">
        <v>22</v>
      </c>
      <c r="CU56" s="37" t="n">
        <v>145</v>
      </c>
      <c r="CV56" s="38" t="n">
        <v>59</v>
      </c>
      <c r="CW56" s="36"/>
      <c r="CX56" s="37"/>
      <c r="CY56" s="37"/>
      <c r="CZ56" s="38"/>
      <c r="DA56" s="36"/>
      <c r="DB56" s="37"/>
      <c r="DC56" s="37"/>
      <c r="DD56" s="38"/>
      <c r="DE56" s="40" t="n">
        <f aca="false">IF(OR(SUM(Jiří_Blín)&lt;1),-90000,SUM(E56:CV56))</f>
        <v>4461</v>
      </c>
      <c r="DF56" s="41"/>
    </row>
    <row r="57" customFormat="false" ht="13.8" hidden="false" customHeight="false" outlineLevel="0" collapsed="false">
      <c r="A57" s="16" t="str">
        <f aca="false">CONCATENATE($C$52," ",$C$53,D57)</f>
        <v>Jiří BlínPrůměr konečných bodů na kolo</v>
      </c>
      <c r="B57" s="17" t="s">
        <v>15</v>
      </c>
      <c r="C57" s="30"/>
      <c r="D57" s="31" t="s">
        <v>8</v>
      </c>
      <c r="E57" s="36" t="n">
        <f aca="false">IF(E56&lt;&gt;"",AVERAGE($E56:E56),"")</f>
        <v>90</v>
      </c>
      <c r="F57" s="37" t="n">
        <f aca="false">IF(F56&lt;&gt;"",AVERAGE($E56:F56),"")</f>
        <v>64</v>
      </c>
      <c r="G57" s="38" t="n">
        <f aca="false">IF(G56&lt;&gt;"",AVERAGE($E56:G56),"")</f>
        <v>42.6666666666667</v>
      </c>
      <c r="H57" s="36" t="n">
        <f aca="false">IF(H56&lt;&gt;"",AVERAGE($E56:H56),"")</f>
        <v>40.25</v>
      </c>
      <c r="I57" s="37" t="n">
        <f aca="false">IF(I56&lt;&gt;"",AVERAGE($E56:I56),"")</f>
        <v>32.2</v>
      </c>
      <c r="J57" s="37" t="n">
        <f aca="false">IF(J56&lt;&gt;"",AVERAGE($E56:J56),"")</f>
        <v>53.1666666666667</v>
      </c>
      <c r="K57" s="38" t="n">
        <f aca="false">IF(K56&lt;&gt;"",AVERAGE($E56:K56),"")</f>
        <v>62</v>
      </c>
      <c r="L57" s="36" t="n">
        <f aca="false">IF(L56&lt;&gt;"",AVERAGE($E56:L56),"")</f>
        <v>62.75</v>
      </c>
      <c r="M57" s="37" t="n">
        <f aca="false">IF(M56&lt;&gt;"",AVERAGE($E56:M56),"")</f>
        <v>68.8888888888889</v>
      </c>
      <c r="N57" s="37" t="n">
        <f aca="false">IF(N56&lt;&gt;"",AVERAGE($E56:N56),"")</f>
        <v>71.2</v>
      </c>
      <c r="O57" s="38" t="n">
        <f aca="false">IF(O56&lt;&gt;"",AVERAGE($E56:O56),"")</f>
        <v>67.7272727272727</v>
      </c>
      <c r="P57" s="36" t="n">
        <f aca="false">IF(P56&lt;&gt;"",AVERAGE($E56:P56),"")</f>
        <v>62.9166666666667</v>
      </c>
      <c r="Q57" s="37" t="str">
        <f aca="false">IF(Q56&lt;&gt;"",AVERAGE($E56:Q56),"")</f>
        <v/>
      </c>
      <c r="R57" s="37" t="str">
        <f aca="false">IF(R56&lt;&gt;"",AVERAGE($E56:R56),"")</f>
        <v/>
      </c>
      <c r="S57" s="38" t="str">
        <f aca="false">IF(S56&lt;&gt;"",AVERAGE($E56:S56),"")</f>
        <v/>
      </c>
      <c r="T57" s="36" t="n">
        <f aca="false">IF(T56&lt;&gt;"",AVERAGE($E56:T56),"")</f>
        <v>72.2307692307692</v>
      </c>
      <c r="U57" s="37" t="n">
        <f aca="false">IF(U56&lt;&gt;"",AVERAGE($E56:U56),"")</f>
        <v>67.0714285714286</v>
      </c>
      <c r="V57" s="38" t="n">
        <f aca="false">IF(V56&lt;&gt;"",AVERAGE($E56:V56),"")</f>
        <v>67.8</v>
      </c>
      <c r="W57" s="36" t="n">
        <f aca="false">IF(W56&lt;&gt;"",AVERAGE($E56:W56),"")</f>
        <v>63.875</v>
      </c>
      <c r="X57" s="37" t="n">
        <f aca="false">IF(X56&lt;&gt;"",AVERAGE($E56:X56),"")</f>
        <v>60.1176470588235</v>
      </c>
      <c r="Y57" s="37" t="n">
        <f aca="false">IF(Y56&lt;&gt;"",AVERAGE($E56:Y56),"")</f>
        <v>61.6666666666667</v>
      </c>
      <c r="Z57" s="38" t="n">
        <f aca="false">IF(Z56&lt;&gt;"",AVERAGE($E56:Z56),"")</f>
        <v>67.8421052631579</v>
      </c>
      <c r="AA57" s="36" t="n">
        <f aca="false">IF(AA56&lt;&gt;"",AVERAGE($E56:AA56),"")</f>
        <v>67.7</v>
      </c>
      <c r="AB57" s="37" t="n">
        <f aca="false">IF(AB56&lt;&gt;"",AVERAGE($E56:AB56),"")</f>
        <v>67.4761904761905</v>
      </c>
      <c r="AC57" s="37" t="n">
        <f aca="false">IF(AC56&lt;&gt;"",AVERAGE($E56:AC56),"")</f>
        <v>68.8181818181818</v>
      </c>
      <c r="AD57" s="38" t="str">
        <f aca="false">IF(AD56&lt;&gt;"",AVERAGE($E56:AD56),"")</f>
        <v/>
      </c>
      <c r="AE57" s="36" t="str">
        <f aca="false">IF(AE56&lt;&gt;"",AVERAGE($E56:AE56),"")</f>
        <v/>
      </c>
      <c r="AF57" s="37" t="str">
        <f aca="false">IF(AF56&lt;&gt;"",AVERAGE($E56:AF56),"")</f>
        <v/>
      </c>
      <c r="AG57" s="37" t="str">
        <f aca="false">IF(AG56&lt;&gt;"",AVERAGE($E56:AG56),"")</f>
        <v/>
      </c>
      <c r="AH57" s="38" t="str">
        <f aca="false">IF(AH56&lt;&gt;"",AVERAGE($E56:AH56),"")</f>
        <v/>
      </c>
      <c r="AI57" s="36" t="n">
        <f aca="false">IF(AI56&lt;&gt;"",AVERAGE($E56:AI56),"")</f>
        <v>68.4347826086957</v>
      </c>
      <c r="AJ57" s="37" t="n">
        <f aca="false">IF(AJ56&lt;&gt;"",AVERAGE($E56:AJ56),"")</f>
        <v>67.6666666666667</v>
      </c>
      <c r="AK57" s="37" t="n">
        <f aca="false">IF(AK56&lt;&gt;"",AVERAGE($E56:AK56),"")</f>
        <v>66.36</v>
      </c>
      <c r="AL57" s="38" t="n">
        <f aca="false">IF(AL56&lt;&gt;"",AVERAGE($E56:AL56),"")</f>
        <v>63.9615384615385</v>
      </c>
      <c r="AM57" s="36" t="n">
        <f aca="false">IF(AM56&lt;&gt;"",AVERAGE($E56:AM56),"")</f>
        <v>61.5925925925926</v>
      </c>
      <c r="AN57" s="37" t="n">
        <f aca="false">IF(AN56&lt;&gt;"",AVERAGE($E56:AN56),"")</f>
        <v>60.1071428571429</v>
      </c>
      <c r="AO57" s="37" t="str">
        <f aca="false">IF(AO56&lt;&gt;"",AVERAGE($E56:AO56),"")</f>
        <v/>
      </c>
      <c r="AP57" s="38" t="str">
        <f aca="false">IF(AP56&lt;&gt;"",AVERAGE($E56:AP56),"")</f>
        <v/>
      </c>
      <c r="AQ57" s="36" t="n">
        <f aca="false">IF(AQ56&lt;&gt;"",AVERAGE($E56:AQ56),"")</f>
        <v>60.6206896551724</v>
      </c>
      <c r="AR57" s="37" t="n">
        <f aca="false">IF(AR56&lt;&gt;"",AVERAGE($E56:AR56),"")</f>
        <v>58.6</v>
      </c>
      <c r="AS57" s="37" t="n">
        <f aca="false">IF(AS56&lt;&gt;"",AVERAGE($E56:AS56),"")</f>
        <v>56.7096774193548</v>
      </c>
      <c r="AT57" s="38" t="str">
        <f aca="false">IF(AT56&lt;&gt;"",AVERAGE($E56:AT56),"")</f>
        <v/>
      </c>
      <c r="AU57" s="36" t="str">
        <f aca="false">IF(AU56&lt;&gt;"",AVERAGE($E56:AU56),"")</f>
        <v/>
      </c>
      <c r="AV57" s="37" t="str">
        <f aca="false">IF(AV56&lt;&gt;"",AVERAGE($E56:AV56),"")</f>
        <v/>
      </c>
      <c r="AW57" s="37" t="str">
        <f aca="false">IF(AW56&lt;&gt;"",AVERAGE($E56:AW56),"")</f>
        <v/>
      </c>
      <c r="AX57" s="37" t="str">
        <f aca="false">IF(AX56&lt;&gt;"",AVERAGE($E56:AX56),"")</f>
        <v/>
      </c>
      <c r="AY57" s="38" t="str">
        <f aca="false">IF(AY56&lt;&gt;"",AVERAGE($E56:AY56),"")</f>
        <v/>
      </c>
      <c r="AZ57" s="36" t="n">
        <f aca="false">IF(AZ56&lt;&gt;"",AVERAGE($E56:AZ56),"")</f>
        <v>54.9375</v>
      </c>
      <c r="BA57" s="37" t="n">
        <f aca="false">IF(BA56&lt;&gt;"",AVERAGE($E56:BA56),"")</f>
        <v>54.1818181818182</v>
      </c>
      <c r="BB57" s="37" t="n">
        <f aca="false">IF(BB56&lt;&gt;"",AVERAGE($E56:BB56),"")</f>
        <v>56.6764705882353</v>
      </c>
      <c r="BC57" s="38" t="n">
        <f aca="false">IF(BC56&lt;&gt;"",AVERAGE($E56:BC56),"")</f>
        <v>56.3142857142857</v>
      </c>
      <c r="BD57" s="36" t="n">
        <f aca="false">IF(BD56&lt;&gt;"",AVERAGE($E56:BD56),"")</f>
        <v>59.9722222222222</v>
      </c>
      <c r="BE57" s="37" t="n">
        <f aca="false">IF(BE56&lt;&gt;"",AVERAGE($E56:BE56),"")</f>
        <v>61.7837837837838</v>
      </c>
      <c r="BF57" s="37" t="n">
        <f aca="false">IF(BF56&lt;&gt;"",AVERAGE($E56:BF56),"")</f>
        <v>60.7368421052632</v>
      </c>
      <c r="BG57" s="38" t="n">
        <f aca="false">IF(BG56&lt;&gt;"",AVERAGE($E56:BG56),"")</f>
        <v>59.8717948717949</v>
      </c>
      <c r="BH57" s="36" t="n">
        <f aca="false">IF(BH56&lt;&gt;"",AVERAGE($E56:BH56),"")</f>
        <v>58.375</v>
      </c>
      <c r="BI57" s="37" t="n">
        <f aca="false">IF(BI56&lt;&gt;"",AVERAGE($E56:BI56),"")</f>
        <v>57.7317073170732</v>
      </c>
      <c r="BJ57" s="37" t="n">
        <f aca="false">IF(BJ56&lt;&gt;"",AVERAGE($E56:BJ56),"")</f>
        <v>59.3809523809524</v>
      </c>
      <c r="BK57" s="38" t="str">
        <f aca="false">IF(BK56&lt;&gt;"",AVERAGE($E56:BK56),"")</f>
        <v/>
      </c>
      <c r="BL57" s="36" t="n">
        <f aca="false">IF(BL56&lt;&gt;"",AVERAGE($E56:BL56),"")</f>
        <v>59.1395348837209</v>
      </c>
      <c r="BM57" s="37" t="n">
        <f aca="false">IF(BM56&lt;&gt;"",AVERAGE($E56:BM56),"")</f>
        <v>58.5681818181818</v>
      </c>
      <c r="BN57" s="37" t="n">
        <f aca="false">IF(BN56&lt;&gt;"",AVERAGE($E56:BN56),"")</f>
        <v>60.7555555555556</v>
      </c>
      <c r="BO57" s="38" t="str">
        <f aca="false">IF(BO56&lt;&gt;"",AVERAGE($E56:BO56),"")</f>
        <v/>
      </c>
      <c r="BP57" s="36" t="n">
        <f aca="false">IF(BP56&lt;&gt;"",AVERAGE($E56:BP56),"")</f>
        <v>59.4347826086957</v>
      </c>
      <c r="BQ57" s="37" t="n">
        <f aca="false">IF(BQ56&lt;&gt;"",AVERAGE($E56:BQ56),"")</f>
        <v>58.4255319148936</v>
      </c>
      <c r="BR57" s="37" t="n">
        <f aca="false">IF(BR56&lt;&gt;"",AVERAGE($E56:BR56),"")</f>
        <v>61.9166666666667</v>
      </c>
      <c r="BS57" s="38" t="n">
        <f aca="false">IF(BS56&lt;&gt;"",AVERAGE($E56:BS56),"")</f>
        <v>63.0204081632653</v>
      </c>
      <c r="BT57" s="36" t="n">
        <f aca="false">IF(BT56&lt;&gt;"",AVERAGE($E56:BT56),"")</f>
        <v>64.16</v>
      </c>
      <c r="BU57" s="37" t="n">
        <f aca="false">IF(BU56&lt;&gt;"",AVERAGE($E56:BU56),"")</f>
        <v>66.9019607843137</v>
      </c>
      <c r="BV57" s="37" t="n">
        <f aca="false">IF(BV56&lt;&gt;"",AVERAGE($E56:BV56),"")</f>
        <v>67.8269230769231</v>
      </c>
      <c r="BW57" s="38" t="n">
        <f aca="false">IF(BW56&lt;&gt;"",AVERAGE($E56:BW56),"")</f>
        <v>66.6981132075472</v>
      </c>
      <c r="BX57" s="36" t="str">
        <f aca="false">IF(BX56&lt;&gt;"",AVERAGE($E56:BX56),"")</f>
        <v/>
      </c>
      <c r="BY57" s="37" t="str">
        <f aca="false">IF(BY56&lt;&gt;"",AVERAGE($E56:BY56),"")</f>
        <v/>
      </c>
      <c r="BZ57" s="37" t="str">
        <f aca="false">IF(BZ56&lt;&gt;"",AVERAGE($E56:BZ56),"")</f>
        <v/>
      </c>
      <c r="CA57" s="37" t="str">
        <f aca="false">IF(CA56&lt;&gt;"",AVERAGE($E56:CA56),"")</f>
        <v/>
      </c>
      <c r="CB57" s="38" t="str">
        <f aca="false">IF(CB56&lt;&gt;"",AVERAGE($E56:CB56),"")</f>
        <v/>
      </c>
      <c r="CC57" s="36" t="str">
        <f aca="false">IF(CC56&lt;&gt;"",AVERAGE($E56:CC56),"")</f>
        <v/>
      </c>
      <c r="CD57" s="37" t="str">
        <f aca="false">IF(CD56&lt;&gt;"",AVERAGE($E56:CD56),"")</f>
        <v/>
      </c>
      <c r="CE57" s="37" t="str">
        <f aca="false">IF(CE56&lt;&gt;"",AVERAGE($E56:CE56),"")</f>
        <v/>
      </c>
      <c r="CF57" s="38" t="str">
        <f aca="false">IF(CF56&lt;&gt;"",AVERAGE($E56:CF56),"")</f>
        <v/>
      </c>
      <c r="CG57" s="36" t="str">
        <f aca="false">IF(CG56&lt;&gt;"",AVERAGE($E56:CG56),"")</f>
        <v/>
      </c>
      <c r="CH57" s="37" t="str">
        <f aca="false">IF(CH56&lt;&gt;"",AVERAGE($E56:CH56),"")</f>
        <v/>
      </c>
      <c r="CI57" s="37" t="str">
        <f aca="false">IF(CI56&lt;&gt;"",AVERAGE($E56:CI56),"")</f>
        <v/>
      </c>
      <c r="CJ57" s="38" t="str">
        <f aca="false">IF(CJ56&lt;&gt;"",AVERAGE($E56:CJ56),"")</f>
        <v/>
      </c>
      <c r="CK57" s="36" t="n">
        <f aca="false">IF(CK56&lt;&gt;"",AVERAGE($E56:CK56),"")</f>
        <v>67.8518518518519</v>
      </c>
      <c r="CL57" s="37" t="n">
        <f aca="false">IF(CL56&lt;&gt;"",AVERAGE($E56:CL56),"")</f>
        <v>67.8545454545455</v>
      </c>
      <c r="CM57" s="37" t="n">
        <f aca="false">IF(CM56&lt;&gt;"",AVERAGE($E56:CM56),"")</f>
        <v>66.9285714285714</v>
      </c>
      <c r="CN57" s="38" t="n">
        <f aca="false">IF(CN56&lt;&gt;"",AVERAGE($E56:CN56),"")</f>
        <v>65.7543859649123</v>
      </c>
      <c r="CO57" s="36" t="n">
        <f aca="false">IF(CO56&lt;&gt;"",AVERAGE($E56:CO56),"")</f>
        <v>66.0689655172414</v>
      </c>
      <c r="CP57" s="37" t="n">
        <f aca="false">IF(CP56&lt;&gt;"",AVERAGE($E56:CP56),"")</f>
        <v>66.6779661016949</v>
      </c>
      <c r="CQ57" s="37" t="n">
        <f aca="false">IF(CQ56&lt;&gt;"",AVERAGE($E56:CQ56),"")</f>
        <v>65.5666666666667</v>
      </c>
      <c r="CR57" s="38" t="n">
        <f aca="false">IF(CR56&lt;&gt;"",AVERAGE($E56:CR56),"")</f>
        <v>66.5737704918033</v>
      </c>
      <c r="CS57" s="36" t="n">
        <f aca="false">IF(CS56&lt;&gt;"",AVERAGE($E56:CS56),"")</f>
        <v>68.3064516129032</v>
      </c>
      <c r="CT57" s="37" t="n">
        <f aca="false">IF(CT56&lt;&gt;"",AVERAGE($E56:CT56),"")</f>
        <v>67.5714285714286</v>
      </c>
      <c r="CU57" s="37" t="n">
        <f aca="false">IF(CU56&lt;&gt;"",AVERAGE($E56:CU56),"")</f>
        <v>68.78125</v>
      </c>
      <c r="CV57" s="38" t="n">
        <f aca="false">IF(CV56&lt;&gt;"",AVERAGE($E56:CV56),"")</f>
        <v>68.6307692307692</v>
      </c>
      <c r="CW57" s="36" t="str">
        <f aca="false">IF(CW56&lt;&gt;"",AVERAGE($E56:CW56),"")</f>
        <v/>
      </c>
      <c r="CX57" s="37" t="str">
        <f aca="false">IF(CX56&lt;&gt;"",AVERAGE($E56:CX56),"")</f>
        <v/>
      </c>
      <c r="CY57" s="37" t="str">
        <f aca="false">IF(CY56&lt;&gt;"",AVERAGE($E56:CY56),"")</f>
        <v/>
      </c>
      <c r="CZ57" s="38" t="str">
        <f aca="false">IF(CZ56&lt;&gt;"",AVERAGE($E56:CZ56),"")</f>
        <v/>
      </c>
      <c r="DA57" s="36" t="str">
        <f aca="false">IF(DA56&lt;&gt;"",AVERAGE($E56:DA56),"")</f>
        <v/>
      </c>
      <c r="DB57" s="37" t="str">
        <f aca="false">IF(DB56&lt;&gt;"",AVERAGE($E56:DB56),"")</f>
        <v/>
      </c>
      <c r="DC57" s="37" t="str">
        <f aca="false">IF(DC56&lt;&gt;"",AVERAGE($E56:DC56),"")</f>
        <v/>
      </c>
      <c r="DD57" s="38" t="str">
        <f aca="false">IF(DD56&lt;&gt;"",AVERAGE($E56:DD56),"")</f>
        <v/>
      </c>
      <c r="DE57" s="43" t="n">
        <f aca="false">IF(OR(SUM(Jiří_Blín)&lt;1),-90000,DE56/COUNT(E57:CV57))</f>
        <v>68.6307692307692</v>
      </c>
      <c r="DF57" s="41"/>
    </row>
    <row r="58" customFormat="false" ht="14.4" hidden="false" customHeight="false" outlineLevel="0" collapsed="false">
      <c r="A58" s="16" t="str">
        <f aca="false">CONCATENATE($C$52," ",$C$53,D58)</f>
        <v>Jiří BlínPočet šipek</v>
      </c>
      <c r="B58" s="17" t="s">
        <v>15</v>
      </c>
      <c r="C58" s="44"/>
      <c r="D58" s="19" t="s">
        <v>9</v>
      </c>
      <c r="E58" s="50"/>
      <c r="F58" s="51"/>
      <c r="G58" s="52"/>
      <c r="H58" s="50"/>
      <c r="I58" s="51"/>
      <c r="J58" s="51"/>
      <c r="K58" s="52"/>
      <c r="L58" s="50"/>
      <c r="M58" s="51"/>
      <c r="N58" s="51"/>
      <c r="O58" s="52"/>
      <c r="P58" s="50"/>
      <c r="Q58" s="51"/>
      <c r="R58" s="51"/>
      <c r="S58" s="52"/>
      <c r="T58" s="50"/>
      <c r="U58" s="51"/>
      <c r="V58" s="52"/>
      <c r="W58" s="50"/>
      <c r="X58" s="51"/>
      <c r="Y58" s="51"/>
      <c r="Z58" s="52"/>
      <c r="AA58" s="50"/>
      <c r="AB58" s="51"/>
      <c r="AC58" s="51"/>
      <c r="AD58" s="52"/>
      <c r="AE58" s="50"/>
      <c r="AF58" s="51"/>
      <c r="AG58" s="51"/>
      <c r="AH58" s="52"/>
      <c r="AI58" s="50"/>
      <c r="AJ58" s="51"/>
      <c r="AK58" s="51"/>
      <c r="AL58" s="52"/>
      <c r="AM58" s="50"/>
      <c r="AN58" s="51"/>
      <c r="AO58" s="51"/>
      <c r="AP58" s="52"/>
      <c r="AQ58" s="50"/>
      <c r="AR58" s="51"/>
      <c r="AS58" s="51"/>
      <c r="AT58" s="52"/>
      <c r="AU58" s="50"/>
      <c r="AV58" s="51"/>
      <c r="AW58" s="51"/>
      <c r="AX58" s="53"/>
      <c r="AY58" s="52"/>
      <c r="AZ58" s="50"/>
      <c r="BA58" s="51"/>
      <c r="BB58" s="51"/>
      <c r="BC58" s="52"/>
      <c r="BD58" s="50"/>
      <c r="BE58" s="51"/>
      <c r="BF58" s="51"/>
      <c r="BG58" s="52"/>
      <c r="BH58" s="50"/>
      <c r="BI58" s="51"/>
      <c r="BJ58" s="51"/>
      <c r="BK58" s="52"/>
      <c r="BL58" s="50"/>
      <c r="BM58" s="51"/>
      <c r="BN58" s="51"/>
      <c r="BO58" s="52"/>
      <c r="BP58" s="50"/>
      <c r="BQ58" s="51"/>
      <c r="BR58" s="51"/>
      <c r="BS58" s="52"/>
      <c r="BT58" s="50"/>
      <c r="BU58" s="51"/>
      <c r="BV58" s="51"/>
      <c r="BW58" s="52"/>
      <c r="BX58" s="50"/>
      <c r="BY58" s="51"/>
      <c r="BZ58" s="51"/>
      <c r="CA58" s="51"/>
      <c r="CB58" s="52"/>
      <c r="CC58" s="50"/>
      <c r="CD58" s="51"/>
      <c r="CE58" s="51"/>
      <c r="CF58" s="52"/>
      <c r="CG58" s="50"/>
      <c r="CH58" s="51"/>
      <c r="CI58" s="51"/>
      <c r="CJ58" s="52"/>
      <c r="CK58" s="50"/>
      <c r="CL58" s="51"/>
      <c r="CM58" s="51"/>
      <c r="CN58" s="52"/>
      <c r="CO58" s="50"/>
      <c r="CP58" s="51"/>
      <c r="CQ58" s="51"/>
      <c r="CR58" s="52"/>
      <c r="CS58" s="50"/>
      <c r="CT58" s="51"/>
      <c r="CU58" s="51"/>
      <c r="CV58" s="52"/>
      <c r="CW58" s="50"/>
      <c r="CX58" s="51"/>
      <c r="CY58" s="51"/>
      <c r="CZ58" s="52"/>
      <c r="DA58" s="50"/>
      <c r="DB58" s="51"/>
      <c r="DC58" s="51"/>
      <c r="DD58" s="52"/>
      <c r="DE58" s="54" t="n">
        <f aca="false">IF(OR(SUM(Jiří_Blín)&lt;1),-90000,SUM(E58:CV58))</f>
        <v>0</v>
      </c>
      <c r="DF58" s="55"/>
    </row>
    <row r="59" customFormat="false" ht="14.4" hidden="false" customHeight="false" outlineLevel="0" collapsed="false">
      <c r="A59" s="16" t="str">
        <f aca="false">CONCATENATE($C$60," ",$C$61,D59)</f>
        <v>Adam ŠmídVýhry</v>
      </c>
      <c r="B59" s="17" t="s">
        <v>16</v>
      </c>
      <c r="C59" s="56" t="n">
        <f aca="false">Tabulka!B39</f>
        <v>0</v>
      </c>
      <c r="D59" s="56" t="s">
        <v>2</v>
      </c>
      <c r="E59" s="57" t="n">
        <f aca="false">IFERROR(INDEX(Tabulka!$D$4:$AD$83,MATCH(Přehled_body!$A59,Tabulka!$AI$4:$AI$83,0),MATCH(Přehled_body!E$1,Tabulka!$D$2:$AD$2,0)),)</f>
        <v>0</v>
      </c>
      <c r="F59" s="58"/>
      <c r="G59" s="59"/>
      <c r="H59" s="57" t="n">
        <f aca="false">INDEX(Tabulka!$D$4:$AD$83,MATCH(Přehled_body!$A59,Tabulka!$AI$4:$AI$83,0),MATCH(Přehled_body!H$1,Tabulka!$D$2:$AD$2,0))</f>
        <v>0</v>
      </c>
      <c r="I59" s="58"/>
      <c r="J59" s="58"/>
      <c r="K59" s="59"/>
      <c r="L59" s="57" t="n">
        <f aca="false">INDEX(Tabulka!$D$4:$AD$83,MATCH(Přehled_body!$A59,Tabulka!$AI$4:$AI$83,0),MATCH(Přehled_body!L$1,Tabulka!$D$2:$AD$2,0))</f>
        <v>0</v>
      </c>
      <c r="M59" s="58"/>
      <c r="N59" s="58"/>
      <c r="O59" s="59"/>
      <c r="P59" s="57" t="n">
        <f aca="false">INDEX(Tabulka!$D$4:$AD$83,MATCH(Přehled_body!$A59,Tabulka!$AI$4:$AI$83,0),MATCH(Přehled_body!P$1,Tabulka!$D$2:$AD$2,0))</f>
        <v>1</v>
      </c>
      <c r="Q59" s="58"/>
      <c r="R59" s="58"/>
      <c r="S59" s="59"/>
      <c r="T59" s="57" t="n">
        <f aca="false">INDEX(Tabulka!$D$4:$AD$83,MATCH(Přehled_body!$A59,Tabulka!$AI$4:$AI$83,0),MATCH(Přehled_body!T$1,Tabulka!$D$2:$AD$2,0))</f>
        <v>0</v>
      </c>
      <c r="U59" s="58"/>
      <c r="V59" s="59"/>
      <c r="W59" s="57" t="n">
        <f aca="false">INDEX(Tabulka!$D$4:$AD$83,MATCH(Přehled_body!$A59,Tabulka!$AI$4:$AI$83,0),MATCH(Přehled_body!W$1,Tabulka!$D$2:$AD$2,0))</f>
        <v>1</v>
      </c>
      <c r="X59" s="58"/>
      <c r="Y59" s="58"/>
      <c r="Z59" s="59"/>
      <c r="AA59" s="57" t="n">
        <f aca="false">IFERROR(INDEX(Tabulka!$D$4:$AD$83,MATCH(Přehled_body!$A59,Tabulka!$AI$4:$AI$83,0),MATCH(Přehled_body!AA$1,Tabulka!$D$2:$AD$2,0)),)</f>
        <v>1</v>
      </c>
      <c r="AB59" s="58"/>
      <c r="AC59" s="58"/>
      <c r="AD59" s="59"/>
      <c r="AE59" s="57" t="n">
        <f aca="false">IFERROR(INDEX(Tabulka!$D$4:$AD$83,MATCH(Přehled_body!$A59,Tabulka!$AI$4:$AI$83,0),MATCH(Přehled_body!AE$1,Tabulka!$D$2:$AD$2,0)),)</f>
        <v>0</v>
      </c>
      <c r="AF59" s="58"/>
      <c r="AG59" s="58"/>
      <c r="AH59" s="59"/>
      <c r="AI59" s="57" t="n">
        <f aca="false">IFERROR(INDEX(Tabulka!$D$4:$AD$83,MATCH(Přehled_body!$A59,Tabulka!$AI$4:$AI$83,0),MATCH(Přehled_body!AI$1,Tabulka!$D$2:$AD$2,0)),)</f>
        <v>2</v>
      </c>
      <c r="AJ59" s="58"/>
      <c r="AK59" s="58"/>
      <c r="AL59" s="59"/>
      <c r="AM59" s="57" t="n">
        <f aca="false">IFERROR(INDEX(Tabulka!$D$4:$AD$83,MATCH(Přehled_body!$A59,Tabulka!$AI$4:$AI$83,0),MATCH(Přehled_body!AM$1,Tabulka!$D$2:$AD$2,0)),)</f>
        <v>0</v>
      </c>
      <c r="AN59" s="58"/>
      <c r="AO59" s="58"/>
      <c r="AP59" s="59"/>
      <c r="AQ59" s="57" t="n">
        <f aca="false">IFERROR(INDEX(Tabulka!$D$4:$AD$83,MATCH(Přehled_body!$A59,Tabulka!$AI$4:$AI$83,0),MATCH(Přehled_body!AQ$1,Tabulka!$D$2:$AD$2,0)),)</f>
        <v>0</v>
      </c>
      <c r="AR59" s="58"/>
      <c r="AS59" s="58"/>
      <c r="AT59" s="59"/>
      <c r="AU59" s="57" t="n">
        <f aca="false">IFERROR(INDEX(Tabulka!$D$4:$AD$83,MATCH(Přehled_body!$A59,Tabulka!$AI$4:$AI$83,0),MATCH(Přehled_body!AU$1,Tabulka!$D$2:$AD$2,0)),)</f>
        <v>0</v>
      </c>
      <c r="AV59" s="58"/>
      <c r="AW59" s="58"/>
      <c r="AX59" s="60"/>
      <c r="AY59" s="59"/>
      <c r="AZ59" s="57" t="n">
        <f aca="false">IFERROR(INDEX(Tabulka!$D$4:$AD$83,MATCH(Přehled_body!$A59,Tabulka!$AI$4:$AI$83,0),MATCH(Přehled_body!AZ$1,Tabulka!$D$2:$AD$2,0)),)</f>
        <v>0</v>
      </c>
      <c r="BA59" s="58"/>
      <c r="BB59" s="58"/>
      <c r="BC59" s="59"/>
      <c r="BD59" s="57" t="n">
        <f aca="false">IFERROR(INDEX(Tabulka!$D$4:$AD$83,MATCH(Přehled_body!$A59,Tabulka!$AI$4:$AI$83,0),MATCH(Přehled_body!BD$1,Tabulka!$D$2:$AD$2,0)),)</f>
        <v>0</v>
      </c>
      <c r="BE59" s="58"/>
      <c r="BF59" s="58"/>
      <c r="BG59" s="59"/>
      <c r="BH59" s="57" t="n">
        <f aca="false">IFERROR(INDEX(Tabulka!$D$4:$AD$83,MATCH(Přehled_body!$A59,Tabulka!$AI$4:$AI$83,0),MATCH(Přehled_body!BH$1,Tabulka!$D$2:$AD$2,0)),)</f>
        <v>0</v>
      </c>
      <c r="BI59" s="58"/>
      <c r="BJ59" s="58"/>
      <c r="BK59" s="59"/>
      <c r="BL59" s="57" t="n">
        <f aca="false">IFERROR(INDEX(Tabulka!$D$4:$AD$83,MATCH(Přehled_body!$A59,Tabulka!$AI$4:$AI$83,0),MATCH(Přehled_body!BL$1,Tabulka!$D$2:$AD$2,0)),)</f>
        <v>0</v>
      </c>
      <c r="BM59" s="58"/>
      <c r="BN59" s="58"/>
      <c r="BO59" s="59"/>
      <c r="BP59" s="57" t="n">
        <f aca="false">IFERROR(INDEX(Tabulka!$D$4:$AD$83,MATCH(Přehled_body!$A59,Tabulka!$AI$4:$AI$83,0),MATCH(Přehled_body!BP$1,Tabulka!$D$2:$AD$2,0)),)</f>
        <v>0</v>
      </c>
      <c r="BQ59" s="58"/>
      <c r="BR59" s="58"/>
      <c r="BS59" s="59"/>
      <c r="BT59" s="57" t="n">
        <f aca="false">IFERROR(INDEX(Tabulka!$D$4:$AD$83,MATCH(Přehled_body!$A59,Tabulka!$AI$4:$AI$83,0),MATCH(Přehled_body!BT$1,Tabulka!$D$2:$AD$2,0)),)</f>
        <v>1</v>
      </c>
      <c r="BU59" s="58"/>
      <c r="BV59" s="58"/>
      <c r="BW59" s="59"/>
      <c r="BX59" s="57" t="n">
        <f aca="false">IFERROR(INDEX(Tabulka!$D$4:$AD$83,MATCH(Přehled_body!$A59,Tabulka!$AI$4:$AI$83,0),MATCH(Přehled_body!BX$1,Tabulka!$D$2:$AD$2,0)),)</f>
        <v>0</v>
      </c>
      <c r="BY59" s="58"/>
      <c r="BZ59" s="58"/>
      <c r="CA59" s="58"/>
      <c r="CB59" s="59"/>
      <c r="CC59" s="57" t="n">
        <f aca="false">IFERROR(INDEX(Tabulka!$D$4:$AD$83,MATCH(Přehled_body!$A59,Tabulka!$AI$4:$AI$83,0),MATCH(Přehled_body!CC$1,Tabulka!$D$2:$AD$2,0)),)</f>
        <v>1</v>
      </c>
      <c r="CD59" s="58"/>
      <c r="CE59" s="58"/>
      <c r="CF59" s="59"/>
      <c r="CG59" s="57" t="n">
        <f aca="false">IFERROR(INDEX(Tabulka!$D$4:$AD$83,MATCH(Přehled_body!$A59,Tabulka!$AI$4:$AI$83,0),MATCH(Přehled_body!CG$1,Tabulka!$D$2:$AD$2,0)),)</f>
        <v>1</v>
      </c>
      <c r="CH59" s="58"/>
      <c r="CI59" s="58"/>
      <c r="CJ59" s="59"/>
      <c r="CK59" s="57" t="n">
        <f aca="false">IFERROR(INDEX(Tabulka!$D$4:$AD$83,MATCH(Přehled_body!$A59,Tabulka!$AI$4:$AI$83,0),MATCH(Přehled_body!CK$1,Tabulka!$D$2:$AD$2,0)),)</f>
        <v>0</v>
      </c>
      <c r="CL59" s="58"/>
      <c r="CM59" s="58"/>
      <c r="CN59" s="59"/>
      <c r="CO59" s="57" t="n">
        <f aca="false">IFERROR(INDEX(Tabulka!$D$4:$AD$83,MATCH(Přehled_body!$A59,Tabulka!$AI$4:$AI$83,0),MATCH(Přehled_body!CO$1,Tabulka!$D$2:$AD$2,0)),)</f>
        <v>0</v>
      </c>
      <c r="CP59" s="58"/>
      <c r="CQ59" s="58"/>
      <c r="CR59" s="59"/>
      <c r="CS59" s="57" t="n">
        <f aca="false">IFERROR(INDEX(Tabulka!$D$4:$AD$83,MATCH(Přehled_body!$A59,Tabulka!$AI$4:$AI$83,0),MATCH(Přehled_body!CS$1,Tabulka!$D$2:$AD$2,0)),)</f>
        <v>0</v>
      </c>
      <c r="CT59" s="58"/>
      <c r="CU59" s="58"/>
      <c r="CV59" s="59"/>
      <c r="CW59" s="57" t="n">
        <f aca="false">IFERROR(INDEX(Tabulka!$D$4:$AD$83,MATCH(Přehled_body!$A59,Tabulka!$AI$4:$AI$83,0),MATCH(Přehled_body!CW$1,Tabulka!$D$2:$AD$2,0)),)</f>
        <v>0</v>
      </c>
      <c r="CX59" s="58"/>
      <c r="CY59" s="58"/>
      <c r="CZ59" s="59"/>
      <c r="DA59" s="57" t="n">
        <f aca="false">IFERROR(INDEX(Tabulka!$D$4:$AD$83,MATCH(Přehled_body!$A59,Tabulka!$AI$4:$AI$83,0),MATCH(Přehled_body!DA$1,Tabulka!$D$2:$AD$2,0)),)</f>
        <v>0</v>
      </c>
      <c r="DB59" s="58"/>
      <c r="DC59" s="58"/>
      <c r="DD59" s="59"/>
      <c r="DE59" s="61" t="n">
        <f aca="false">IF(SUM(Adam_Šmíd)&lt;1,-90000,SUM(C59:CT59))</f>
        <v>8</v>
      </c>
      <c r="DF59" s="62"/>
    </row>
    <row r="60" customFormat="false" ht="13.8" hidden="false" customHeight="false" outlineLevel="0" collapsed="false">
      <c r="A60" s="16" t="str">
        <f aca="false">CONCATENATE($C$60," ",$C$61,D60)</f>
        <v>Adam ŠmídProhry</v>
      </c>
      <c r="B60" s="17" t="s">
        <v>16</v>
      </c>
      <c r="C60" s="63" t="str">
        <f aca="false">Tabulka!B40</f>
        <v>Adam</v>
      </c>
      <c r="D60" s="64" t="s">
        <v>3</v>
      </c>
      <c r="E60" s="65" t="n">
        <f aca="false">IFERROR(INDEX(Tabulka!$D$4:$AD$83,MATCH(Přehled_body!$A60,Tabulka!$AI$4:$AI$83,0),MATCH(Přehled_body!E$1,Tabulka!$D$2:$AD$2,0)),)</f>
        <v>0</v>
      </c>
      <c r="F60" s="66"/>
      <c r="G60" s="67"/>
      <c r="H60" s="65" t="n">
        <f aca="false">INDEX(Tabulka!$D$4:$AD$83,MATCH(Přehled_body!$A60,Tabulka!$AI$4:$AI$83,0),MATCH(Přehled_body!H$1,Tabulka!$D$2:$AD$2,0))</f>
        <v>0</v>
      </c>
      <c r="I60" s="66"/>
      <c r="J60" s="66"/>
      <c r="K60" s="67"/>
      <c r="L60" s="65" t="n">
        <f aca="false">INDEX(Tabulka!$D$4:$AD$83,MATCH(Přehled_body!$A60,Tabulka!$AI$4:$AI$83,0),MATCH(Přehled_body!L$1,Tabulka!$D$2:$AD$2,0))</f>
        <v>1</v>
      </c>
      <c r="M60" s="66"/>
      <c r="N60" s="66"/>
      <c r="O60" s="67"/>
      <c r="P60" s="65" t="n">
        <f aca="false">INDEX(Tabulka!$D$4:$AD$83,MATCH(Přehled_body!$A60,Tabulka!$AI$4:$AI$83,0),MATCH(Přehled_body!P$1,Tabulka!$D$2:$AD$2,0))</f>
        <v>0</v>
      </c>
      <c r="Q60" s="66"/>
      <c r="R60" s="66"/>
      <c r="S60" s="67"/>
      <c r="T60" s="65" t="n">
        <f aca="false">INDEX(Tabulka!$D$4:$AD$83,MATCH(Přehled_body!$A60,Tabulka!$AI$4:$AI$83,0),MATCH(Přehled_body!T$1,Tabulka!$D$2:$AD$2,0))</f>
        <v>0</v>
      </c>
      <c r="U60" s="66"/>
      <c r="V60" s="67"/>
      <c r="W60" s="65" t="n">
        <f aca="false">INDEX(Tabulka!$D$4:$AD$83,MATCH(Přehled_body!$A60,Tabulka!$AI$4:$AI$83,0),MATCH(Přehled_body!W$1,Tabulka!$D$2:$AD$2,0))</f>
        <v>0</v>
      </c>
      <c r="X60" s="66"/>
      <c r="Y60" s="66"/>
      <c r="Z60" s="67"/>
      <c r="AA60" s="65" t="n">
        <f aca="false">IFERROR(INDEX(Tabulka!$D$4:$AD$83,MATCH(Přehled_body!$A60,Tabulka!$AI$4:$AI$83,0),MATCH(Přehled_body!AA$1,Tabulka!$D$2:$AD$2,0)),)</f>
        <v>0</v>
      </c>
      <c r="AB60" s="66"/>
      <c r="AC60" s="66"/>
      <c r="AD60" s="67"/>
      <c r="AE60" s="65" t="n">
        <f aca="false">IFERROR(INDEX(Tabulka!$D$4:$AD$83,MATCH(Přehled_body!$A60,Tabulka!$AI$4:$AI$83,0),MATCH(Přehled_body!AE$1,Tabulka!$D$2:$AD$2,0)),)</f>
        <v>0</v>
      </c>
      <c r="AF60" s="66"/>
      <c r="AG60" s="66"/>
      <c r="AH60" s="67"/>
      <c r="AI60" s="65" t="n">
        <f aca="false">IFERROR(INDEX(Tabulka!$D$4:$AD$83,MATCH(Přehled_body!$A60,Tabulka!$AI$4:$AI$83,0),MATCH(Přehled_body!AI$1,Tabulka!$D$2:$AD$2,0)),)</f>
        <v>0</v>
      </c>
      <c r="AJ60" s="66"/>
      <c r="AK60" s="66"/>
      <c r="AL60" s="67"/>
      <c r="AM60" s="65" t="n">
        <f aca="false">IFERROR(INDEX(Tabulka!$D$4:$AD$83,MATCH(Přehled_body!$A60,Tabulka!$AI$4:$AI$83,0),MATCH(Přehled_body!AM$1,Tabulka!$D$2:$AD$2,0)),)</f>
        <v>0</v>
      </c>
      <c r="AN60" s="66"/>
      <c r="AO60" s="66"/>
      <c r="AP60" s="67"/>
      <c r="AQ60" s="65" t="n">
        <f aca="false">IFERROR(INDEX(Tabulka!$D$4:$AD$83,MATCH(Přehled_body!$A60,Tabulka!$AI$4:$AI$83,0),MATCH(Přehled_body!AQ$1,Tabulka!$D$2:$AD$2,0)),)</f>
        <v>0</v>
      </c>
      <c r="AR60" s="66"/>
      <c r="AS60" s="66"/>
      <c r="AT60" s="67"/>
      <c r="AU60" s="65" t="n">
        <f aca="false">IFERROR(INDEX(Tabulka!$D$4:$AD$83,MATCH(Přehled_body!$A60,Tabulka!$AI$4:$AI$83,0),MATCH(Přehled_body!AU$1,Tabulka!$D$2:$AD$2,0)),)</f>
        <v>0</v>
      </c>
      <c r="AV60" s="66"/>
      <c r="AW60" s="66"/>
      <c r="AX60" s="68"/>
      <c r="AY60" s="67"/>
      <c r="AZ60" s="65" t="n">
        <f aca="false">IFERROR(INDEX(Tabulka!$D$4:$AD$83,MATCH(Přehled_body!$A60,Tabulka!$AI$4:$AI$83,0),MATCH(Přehled_body!AZ$1,Tabulka!$D$2:$AD$2,0)),)</f>
        <v>0</v>
      </c>
      <c r="BA60" s="66"/>
      <c r="BB60" s="66"/>
      <c r="BC60" s="67"/>
      <c r="BD60" s="65" t="n">
        <f aca="false">IFERROR(INDEX(Tabulka!$D$4:$AD$83,MATCH(Přehled_body!$A60,Tabulka!$AI$4:$AI$83,0),MATCH(Přehled_body!BD$1,Tabulka!$D$2:$AD$2,0)),)</f>
        <v>0</v>
      </c>
      <c r="BE60" s="66"/>
      <c r="BF60" s="66"/>
      <c r="BG60" s="67"/>
      <c r="BH60" s="65" t="n">
        <f aca="false">IFERROR(INDEX(Tabulka!$D$4:$AD$83,MATCH(Přehled_body!$A60,Tabulka!$AI$4:$AI$83,0),MATCH(Přehled_body!BH$1,Tabulka!$D$2:$AD$2,0)),)</f>
        <v>1</v>
      </c>
      <c r="BI60" s="66"/>
      <c r="BJ60" s="66"/>
      <c r="BK60" s="67"/>
      <c r="BL60" s="65" t="n">
        <f aca="false">IFERROR(INDEX(Tabulka!$D$4:$AD$83,MATCH(Přehled_body!$A60,Tabulka!$AI$4:$AI$83,0),MATCH(Přehled_body!BL$1,Tabulka!$D$2:$AD$2,0)),)</f>
        <v>0</v>
      </c>
      <c r="BM60" s="66"/>
      <c r="BN60" s="66"/>
      <c r="BO60" s="67"/>
      <c r="BP60" s="65" t="n">
        <f aca="false">IFERROR(INDEX(Tabulka!$D$4:$AD$83,MATCH(Přehled_body!$A60,Tabulka!$AI$4:$AI$83,0),MATCH(Přehled_body!BP$1,Tabulka!$D$2:$AD$2,0)),)</f>
        <v>0</v>
      </c>
      <c r="BQ60" s="66"/>
      <c r="BR60" s="66"/>
      <c r="BS60" s="67"/>
      <c r="BT60" s="65" t="n">
        <f aca="false">IFERROR(INDEX(Tabulka!$D$4:$AD$83,MATCH(Přehled_body!$A60,Tabulka!$AI$4:$AI$83,0),MATCH(Přehled_body!BT$1,Tabulka!$D$2:$AD$2,0)),)</f>
        <v>0</v>
      </c>
      <c r="BU60" s="66"/>
      <c r="BV60" s="66"/>
      <c r="BW60" s="67"/>
      <c r="BX60" s="65" t="n">
        <f aca="false">IFERROR(INDEX(Tabulka!$D$4:$AD$83,MATCH(Přehled_body!$A60,Tabulka!$AI$4:$AI$83,0),MATCH(Přehled_body!BX$1,Tabulka!$D$2:$AD$2,0)),)</f>
        <v>0</v>
      </c>
      <c r="BY60" s="66"/>
      <c r="BZ60" s="66"/>
      <c r="CA60" s="66"/>
      <c r="CB60" s="67"/>
      <c r="CC60" s="65" t="n">
        <f aca="false">IFERROR(INDEX(Tabulka!$D$4:$AD$83,MATCH(Přehled_body!$A60,Tabulka!$AI$4:$AI$83,0),MATCH(Přehled_body!CC$1,Tabulka!$D$2:$AD$2,0)),)</f>
        <v>0</v>
      </c>
      <c r="CD60" s="66"/>
      <c r="CE60" s="66"/>
      <c r="CF60" s="67"/>
      <c r="CG60" s="65" t="n">
        <f aca="false">IFERROR(INDEX(Tabulka!$D$4:$AD$83,MATCH(Přehled_body!$A60,Tabulka!$AI$4:$AI$83,0),MATCH(Přehled_body!CG$1,Tabulka!$D$2:$AD$2,0)),)</f>
        <v>0</v>
      </c>
      <c r="CH60" s="66"/>
      <c r="CI60" s="66"/>
      <c r="CJ60" s="67"/>
      <c r="CK60" s="65" t="n">
        <f aca="false">IFERROR(INDEX(Tabulka!$D$4:$AD$83,MATCH(Přehled_body!$A60,Tabulka!$AI$4:$AI$83,0),MATCH(Přehled_body!CK$1,Tabulka!$D$2:$AD$2,0)),)</f>
        <v>0</v>
      </c>
      <c r="CL60" s="66"/>
      <c r="CM60" s="66"/>
      <c r="CN60" s="67"/>
      <c r="CO60" s="65" t="n">
        <f aca="false">IFERROR(INDEX(Tabulka!$D$4:$AD$83,MATCH(Přehled_body!$A60,Tabulka!$AI$4:$AI$83,0),MATCH(Přehled_body!CO$1,Tabulka!$D$2:$AD$2,0)),)</f>
        <v>0</v>
      </c>
      <c r="CP60" s="66"/>
      <c r="CQ60" s="66"/>
      <c r="CR60" s="67"/>
      <c r="CS60" s="65" t="n">
        <f aca="false">IFERROR(INDEX(Tabulka!$D$4:$AD$83,MATCH(Přehled_body!$A60,Tabulka!$AI$4:$AI$83,0),MATCH(Přehled_body!CS$1,Tabulka!$D$2:$AD$2,0)),)</f>
        <v>0</v>
      </c>
      <c r="CT60" s="66"/>
      <c r="CU60" s="66"/>
      <c r="CV60" s="67"/>
      <c r="CW60" s="65" t="n">
        <f aca="false">IFERROR(INDEX(Tabulka!$D$4:$AD$83,MATCH(Přehled_body!$A60,Tabulka!$AI$4:$AI$83,0),MATCH(Přehled_body!CW$1,Tabulka!$D$2:$AD$2,0)),)</f>
        <v>0</v>
      </c>
      <c r="CX60" s="66"/>
      <c r="CY60" s="66"/>
      <c r="CZ60" s="67"/>
      <c r="DA60" s="65" t="n">
        <f aca="false">IFERROR(INDEX(Tabulka!$D$4:$AD$83,MATCH(Přehled_body!$A60,Tabulka!$AI$4:$AI$83,0),MATCH(Přehled_body!DA$1,Tabulka!$D$2:$AD$2,0)),)</f>
        <v>0</v>
      </c>
      <c r="DB60" s="66"/>
      <c r="DC60" s="66"/>
      <c r="DD60" s="67"/>
      <c r="DE60" s="69" t="n">
        <f aca="false">IF(SUM(Adam_Šmíd)&lt;1,-90000,SUM(C60:CT60))</f>
        <v>2</v>
      </c>
      <c r="DF60" s="70" t="n">
        <f aca="false">SUM(DE59-DE60)</f>
        <v>6</v>
      </c>
    </row>
    <row r="61" customFormat="false" ht="13.8" hidden="false" customHeight="false" outlineLevel="0" collapsed="false">
      <c r="A61" s="16" t="str">
        <f aca="false">CONCATENATE($C$60," ",$C$61,D61)</f>
        <v>Adam ŠmídPlaceno panáků</v>
      </c>
      <c r="B61" s="17" t="s">
        <v>16</v>
      </c>
      <c r="C61" s="63" t="str">
        <f aca="false">Tabulka!B41</f>
        <v>Šmíd</v>
      </c>
      <c r="D61" s="64" t="s">
        <v>4</v>
      </c>
      <c r="E61" s="65" t="n">
        <f aca="false">IFERROR(INDEX(Tabulka!$D$4:$AD$83,MATCH(Přehled_body!$A61,Tabulka!$AI$4:$AI$83,0),MATCH(Přehled_body!E$1,Tabulka!$D$2:$AD$2,0)),)</f>
        <v>0</v>
      </c>
      <c r="F61" s="66"/>
      <c r="G61" s="67"/>
      <c r="H61" s="65" t="n">
        <f aca="false">INDEX(Tabulka!$D$4:$AD$83,MATCH(Přehled_body!$A61,Tabulka!$AI$4:$AI$83,0),MATCH(Přehled_body!H$1,Tabulka!$D$2:$AD$2,0))</f>
        <v>0</v>
      </c>
      <c r="I61" s="66"/>
      <c r="J61" s="66"/>
      <c r="K61" s="67"/>
      <c r="L61" s="65" t="n">
        <f aca="false">INDEX(Tabulka!$D$4:$AD$83,MATCH(Přehled_body!$A61,Tabulka!$AI$4:$AI$83,0),MATCH(Přehled_body!L$1,Tabulka!$D$2:$AD$2,0))</f>
        <v>1</v>
      </c>
      <c r="M61" s="66"/>
      <c r="N61" s="66"/>
      <c r="O61" s="67"/>
      <c r="P61" s="65" t="n">
        <f aca="false">INDEX(Tabulka!$D$4:$AD$83,MATCH(Přehled_body!$A61,Tabulka!$AI$4:$AI$83,0),MATCH(Přehled_body!P$1,Tabulka!$D$2:$AD$2,0))</f>
        <v>0</v>
      </c>
      <c r="Q61" s="66"/>
      <c r="R61" s="66"/>
      <c r="S61" s="67"/>
      <c r="T61" s="65" t="n">
        <f aca="false">INDEX(Tabulka!$D$4:$AD$83,MATCH(Přehled_body!$A61,Tabulka!$AI$4:$AI$83,0),MATCH(Přehled_body!T$1,Tabulka!$D$2:$AD$2,0))</f>
        <v>0</v>
      </c>
      <c r="U61" s="66"/>
      <c r="V61" s="67"/>
      <c r="W61" s="65" t="n">
        <f aca="false">INDEX(Tabulka!$D$4:$AD$83,MATCH(Přehled_body!$A61,Tabulka!$AI$4:$AI$83,0),MATCH(Přehled_body!W$1,Tabulka!$D$2:$AD$2,0))</f>
        <v>0</v>
      </c>
      <c r="X61" s="66"/>
      <c r="Y61" s="66"/>
      <c r="Z61" s="67"/>
      <c r="AA61" s="65" t="n">
        <f aca="false">IFERROR(INDEX(Tabulka!$D$4:$AD$83,MATCH(Přehled_body!$A61,Tabulka!$AI$4:$AI$83,0),MATCH(Přehled_body!AA$1,Tabulka!$D$2:$AD$2,0)),)</f>
        <v>0</v>
      </c>
      <c r="AB61" s="66"/>
      <c r="AC61" s="66"/>
      <c r="AD61" s="67"/>
      <c r="AE61" s="65" t="n">
        <f aca="false">IFERROR(INDEX(Tabulka!$D$4:$AD$83,MATCH(Přehled_body!$A61,Tabulka!$AI$4:$AI$83,0),MATCH(Přehled_body!AE$1,Tabulka!$D$2:$AD$2,0)),)</f>
        <v>0</v>
      </c>
      <c r="AF61" s="66"/>
      <c r="AG61" s="66"/>
      <c r="AH61" s="67"/>
      <c r="AI61" s="65" t="n">
        <f aca="false">IFERROR(INDEX(Tabulka!$D$4:$AD$83,MATCH(Přehled_body!$A61,Tabulka!$AI$4:$AI$83,0),MATCH(Přehled_body!AI$1,Tabulka!$D$2:$AD$2,0)),)</f>
        <v>0</v>
      </c>
      <c r="AJ61" s="66"/>
      <c r="AK61" s="66"/>
      <c r="AL61" s="67"/>
      <c r="AM61" s="65" t="n">
        <f aca="false">IFERROR(INDEX(Tabulka!$D$4:$AD$83,MATCH(Přehled_body!$A61,Tabulka!$AI$4:$AI$83,0),MATCH(Přehled_body!AM$1,Tabulka!$D$2:$AD$2,0)),)</f>
        <v>0</v>
      </c>
      <c r="AN61" s="66"/>
      <c r="AO61" s="66"/>
      <c r="AP61" s="67"/>
      <c r="AQ61" s="65" t="n">
        <f aca="false">IFERROR(INDEX(Tabulka!$D$4:$AD$83,MATCH(Přehled_body!$A61,Tabulka!$AI$4:$AI$83,0),MATCH(Přehled_body!AQ$1,Tabulka!$D$2:$AD$2,0)),)</f>
        <v>0</v>
      </c>
      <c r="AR61" s="66"/>
      <c r="AS61" s="66"/>
      <c r="AT61" s="67"/>
      <c r="AU61" s="65" t="n">
        <f aca="false">IFERROR(INDEX(Tabulka!$D$4:$AD$83,MATCH(Přehled_body!$A61,Tabulka!$AI$4:$AI$83,0),MATCH(Přehled_body!AU$1,Tabulka!$D$2:$AD$2,0)),)</f>
        <v>0</v>
      </c>
      <c r="AV61" s="66"/>
      <c r="AW61" s="66"/>
      <c r="AX61" s="68"/>
      <c r="AY61" s="67"/>
      <c r="AZ61" s="65" t="n">
        <f aca="false">IFERROR(INDEX(Tabulka!$D$4:$AD$83,MATCH(Přehled_body!$A61,Tabulka!$AI$4:$AI$83,0),MATCH(Přehled_body!AZ$1,Tabulka!$D$2:$AD$2,0)),)</f>
        <v>0</v>
      </c>
      <c r="BA61" s="66"/>
      <c r="BB61" s="66"/>
      <c r="BC61" s="67"/>
      <c r="BD61" s="65" t="n">
        <f aca="false">IFERROR(INDEX(Tabulka!$D$4:$AD$83,MATCH(Přehled_body!$A61,Tabulka!$AI$4:$AI$83,0),MATCH(Přehled_body!BD$1,Tabulka!$D$2:$AD$2,0)),)</f>
        <v>0</v>
      </c>
      <c r="BE61" s="66"/>
      <c r="BF61" s="66"/>
      <c r="BG61" s="67"/>
      <c r="BH61" s="65" t="n">
        <f aca="false">IFERROR(INDEX(Tabulka!$D$4:$AD$83,MATCH(Přehled_body!$A61,Tabulka!$AI$4:$AI$83,0),MATCH(Přehled_body!BH$1,Tabulka!$D$2:$AD$2,0)),)</f>
        <v>1</v>
      </c>
      <c r="BI61" s="66"/>
      <c r="BJ61" s="66"/>
      <c r="BK61" s="67"/>
      <c r="BL61" s="65" t="n">
        <f aca="false">IFERROR(INDEX(Tabulka!$D$4:$AD$83,MATCH(Přehled_body!$A61,Tabulka!$AI$4:$AI$83,0),MATCH(Přehled_body!BL$1,Tabulka!$D$2:$AD$2,0)),)</f>
        <v>0</v>
      </c>
      <c r="BM61" s="66"/>
      <c r="BN61" s="66"/>
      <c r="BO61" s="67"/>
      <c r="BP61" s="65" t="n">
        <f aca="false">IFERROR(INDEX(Tabulka!$D$4:$AD$83,MATCH(Přehled_body!$A61,Tabulka!$AI$4:$AI$83,0),MATCH(Přehled_body!BP$1,Tabulka!$D$2:$AD$2,0)),)</f>
        <v>0</v>
      </c>
      <c r="BQ61" s="66"/>
      <c r="BR61" s="66"/>
      <c r="BS61" s="67"/>
      <c r="BT61" s="65" t="n">
        <f aca="false">IFERROR(INDEX(Tabulka!$D$4:$AD$83,MATCH(Přehled_body!$A61,Tabulka!$AI$4:$AI$83,0),MATCH(Přehled_body!BT$1,Tabulka!$D$2:$AD$2,0)),)</f>
        <v>0</v>
      </c>
      <c r="BU61" s="66"/>
      <c r="BV61" s="66"/>
      <c r="BW61" s="67"/>
      <c r="BX61" s="65" t="n">
        <f aca="false">IFERROR(INDEX(Tabulka!$D$4:$AD$83,MATCH(Přehled_body!$A61,Tabulka!$AI$4:$AI$83,0),MATCH(Přehled_body!BX$1,Tabulka!$D$2:$AD$2,0)),)</f>
        <v>0</v>
      </c>
      <c r="BY61" s="66"/>
      <c r="BZ61" s="66"/>
      <c r="CA61" s="66"/>
      <c r="CB61" s="67"/>
      <c r="CC61" s="65" t="n">
        <f aca="false">IFERROR(INDEX(Tabulka!$D$4:$AD$83,MATCH(Přehled_body!$A61,Tabulka!$AI$4:$AI$83,0),MATCH(Přehled_body!CC$1,Tabulka!$D$2:$AD$2,0)),)</f>
        <v>0</v>
      </c>
      <c r="CD61" s="66"/>
      <c r="CE61" s="66"/>
      <c r="CF61" s="67"/>
      <c r="CG61" s="65" t="n">
        <f aca="false">IFERROR(INDEX(Tabulka!$D$4:$AD$83,MATCH(Přehled_body!$A61,Tabulka!$AI$4:$AI$83,0),MATCH(Přehled_body!CG$1,Tabulka!$D$2:$AD$2,0)),)</f>
        <v>0</v>
      </c>
      <c r="CH61" s="66"/>
      <c r="CI61" s="66"/>
      <c r="CJ61" s="67"/>
      <c r="CK61" s="65" t="n">
        <f aca="false">IFERROR(INDEX(Tabulka!$D$4:$AD$83,MATCH(Přehled_body!$A61,Tabulka!$AI$4:$AI$83,0),MATCH(Přehled_body!CK$1,Tabulka!$D$2:$AD$2,0)),)</f>
        <v>0</v>
      </c>
      <c r="CL61" s="66"/>
      <c r="CM61" s="66"/>
      <c r="CN61" s="67"/>
      <c r="CO61" s="65" t="n">
        <f aca="false">IFERROR(INDEX(Tabulka!$D$4:$AD$83,MATCH(Přehled_body!$A61,Tabulka!$AI$4:$AI$83,0),MATCH(Přehled_body!CO$1,Tabulka!$D$2:$AD$2,0)),)</f>
        <v>0</v>
      </c>
      <c r="CP61" s="66"/>
      <c r="CQ61" s="66"/>
      <c r="CR61" s="67"/>
      <c r="CS61" s="65" t="n">
        <f aca="false">IFERROR(INDEX(Tabulka!$D$4:$AD$83,MATCH(Přehled_body!$A61,Tabulka!$AI$4:$AI$83,0),MATCH(Přehled_body!CS$1,Tabulka!$D$2:$AD$2,0)),)</f>
        <v>0</v>
      </c>
      <c r="CT61" s="66"/>
      <c r="CU61" s="66"/>
      <c r="CV61" s="67"/>
      <c r="CW61" s="65" t="n">
        <f aca="false">IFERROR(INDEX(Tabulka!$D$4:$AD$83,MATCH(Přehled_body!$A61,Tabulka!$AI$4:$AI$83,0),MATCH(Přehled_body!CW$1,Tabulka!$D$2:$AD$2,0)),)</f>
        <v>0</v>
      </c>
      <c r="CX61" s="66"/>
      <c r="CY61" s="66"/>
      <c r="CZ61" s="67"/>
      <c r="DA61" s="65" t="n">
        <f aca="false">IFERROR(INDEX(Tabulka!$D$4:$AD$83,MATCH(Přehled_body!$A61,Tabulka!$AI$4:$AI$83,0),MATCH(Přehled_body!DA$1,Tabulka!$D$2:$AD$2,0)),)</f>
        <v>0</v>
      </c>
      <c r="DB61" s="66"/>
      <c r="DC61" s="66"/>
      <c r="DD61" s="67"/>
      <c r="DE61" s="69" t="n">
        <f aca="false">IF(SUM(Adam_Šmíd)&lt;1,-90000,SUM(C61:CT61))</f>
        <v>2</v>
      </c>
      <c r="DF61" s="70"/>
    </row>
    <row r="62" customFormat="false" ht="13.8" hidden="false" customHeight="false" outlineLevel="0" collapsed="false">
      <c r="A62" s="16" t="str">
        <f aca="false">CONCATENATE($C$60," ",$C$61,D62)</f>
        <v>Adam ŠmídPřehozy</v>
      </c>
      <c r="B62" s="17" t="s">
        <v>16</v>
      </c>
      <c r="C62" s="63" t="n">
        <f aca="false">Tabulka!B42</f>
        <v>0</v>
      </c>
      <c r="D62" s="64" t="s">
        <v>5</v>
      </c>
      <c r="E62" s="65" t="n">
        <f aca="false">IFERROR(INDEX(Tabulka!$D$4:$AD$83,MATCH(Přehled_body!$A62,Tabulka!$AI$4:$AI$83,0),MATCH(Přehled_body!E$1,Tabulka!$D$2:$AD$2,0)),)</f>
        <v>0</v>
      </c>
      <c r="F62" s="66"/>
      <c r="G62" s="67"/>
      <c r="H62" s="65" t="n">
        <f aca="false">INDEX(Tabulka!$D$4:$AD$83,MATCH(Přehled_body!$A62,Tabulka!$AI$4:$AI$83,0),MATCH(Přehled_body!H$1,Tabulka!$D$2:$AD$2,0))</f>
        <v>0</v>
      </c>
      <c r="I62" s="66"/>
      <c r="J62" s="66"/>
      <c r="K62" s="67"/>
      <c r="L62" s="65" t="n">
        <f aca="false">INDEX(Tabulka!$D$4:$AD$83,MATCH(Přehled_body!$A62,Tabulka!$AI$4:$AI$83,0),MATCH(Přehled_body!L$1,Tabulka!$D$2:$AD$2,0))</f>
        <v>0</v>
      </c>
      <c r="M62" s="66"/>
      <c r="N62" s="66"/>
      <c r="O62" s="67"/>
      <c r="P62" s="65" t="n">
        <f aca="false">INDEX(Tabulka!$D$4:$AD$83,MATCH(Přehled_body!$A62,Tabulka!$AI$4:$AI$83,0),MATCH(Přehled_body!P$1,Tabulka!$D$2:$AD$2,0))</f>
        <v>0</v>
      </c>
      <c r="Q62" s="66"/>
      <c r="R62" s="66"/>
      <c r="S62" s="67"/>
      <c r="T62" s="65" t="n">
        <f aca="false">INDEX(Tabulka!$D$4:$AD$83,MATCH(Přehled_body!$A62,Tabulka!$AI$4:$AI$83,0),MATCH(Přehled_body!T$1,Tabulka!$D$2:$AD$2,0))</f>
        <v>0</v>
      </c>
      <c r="U62" s="66"/>
      <c r="V62" s="67"/>
      <c r="W62" s="65" t="n">
        <f aca="false">INDEX(Tabulka!$D$4:$AD$83,MATCH(Přehled_body!$A62,Tabulka!$AI$4:$AI$83,0),MATCH(Přehled_body!W$1,Tabulka!$D$2:$AD$2,0))</f>
        <v>0</v>
      </c>
      <c r="X62" s="66"/>
      <c r="Y62" s="66"/>
      <c r="Z62" s="67"/>
      <c r="AA62" s="65" t="n">
        <f aca="false">IFERROR(INDEX(Tabulka!$D$4:$AD$83,MATCH(Přehled_body!$A62,Tabulka!$AI$4:$AI$83,0),MATCH(Přehled_body!AA$1,Tabulka!$D$2:$AD$2,0)),)</f>
        <v>0</v>
      </c>
      <c r="AB62" s="66"/>
      <c r="AC62" s="66"/>
      <c r="AD62" s="67"/>
      <c r="AE62" s="65" t="n">
        <f aca="false">IFERROR(INDEX(Tabulka!$D$4:$AD$83,MATCH(Přehled_body!$A62,Tabulka!$AI$4:$AI$83,0),MATCH(Přehled_body!AE$1,Tabulka!$D$2:$AD$2,0)),)</f>
        <v>0</v>
      </c>
      <c r="AF62" s="66"/>
      <c r="AG62" s="66"/>
      <c r="AH62" s="67"/>
      <c r="AI62" s="65" t="n">
        <f aca="false">IFERROR(INDEX(Tabulka!$D$4:$AD$83,MATCH(Přehled_body!$A62,Tabulka!$AI$4:$AI$83,0),MATCH(Přehled_body!AI$1,Tabulka!$D$2:$AD$2,0)),)</f>
        <v>0</v>
      </c>
      <c r="AJ62" s="66"/>
      <c r="AK62" s="66"/>
      <c r="AL62" s="67"/>
      <c r="AM62" s="65" t="n">
        <f aca="false">IFERROR(INDEX(Tabulka!$D$4:$AD$83,MATCH(Přehled_body!$A62,Tabulka!$AI$4:$AI$83,0),MATCH(Přehled_body!AM$1,Tabulka!$D$2:$AD$2,0)),)</f>
        <v>0</v>
      </c>
      <c r="AN62" s="66"/>
      <c r="AO62" s="66"/>
      <c r="AP62" s="67"/>
      <c r="AQ62" s="65" t="n">
        <f aca="false">IFERROR(INDEX(Tabulka!$D$4:$AD$83,MATCH(Přehled_body!$A62,Tabulka!$AI$4:$AI$83,0),MATCH(Přehled_body!AQ$1,Tabulka!$D$2:$AD$2,0)),)</f>
        <v>0</v>
      </c>
      <c r="AR62" s="66"/>
      <c r="AS62" s="66"/>
      <c r="AT62" s="67"/>
      <c r="AU62" s="65" t="n">
        <f aca="false">IFERROR(INDEX(Tabulka!$D$4:$AD$83,MATCH(Přehled_body!$A62,Tabulka!$AI$4:$AI$83,0),MATCH(Přehled_body!AU$1,Tabulka!$D$2:$AD$2,0)),)</f>
        <v>0</v>
      </c>
      <c r="AV62" s="66"/>
      <c r="AW62" s="66"/>
      <c r="AX62" s="68"/>
      <c r="AY62" s="67"/>
      <c r="AZ62" s="65" t="n">
        <f aca="false">IFERROR(INDEX(Tabulka!$D$4:$AD$83,MATCH(Přehled_body!$A62,Tabulka!$AI$4:$AI$83,0),MATCH(Přehled_body!AZ$1,Tabulka!$D$2:$AD$2,0)),)</f>
        <v>0</v>
      </c>
      <c r="BA62" s="66"/>
      <c r="BB62" s="66"/>
      <c r="BC62" s="67"/>
      <c r="BD62" s="65" t="n">
        <f aca="false">IFERROR(INDEX(Tabulka!$D$4:$AD$83,MATCH(Přehled_body!$A62,Tabulka!$AI$4:$AI$83,0),MATCH(Přehled_body!BD$1,Tabulka!$D$2:$AD$2,0)),)</f>
        <v>0</v>
      </c>
      <c r="BE62" s="66"/>
      <c r="BF62" s="66"/>
      <c r="BG62" s="67"/>
      <c r="BH62" s="65" t="n">
        <f aca="false">IFERROR(INDEX(Tabulka!$D$4:$AD$83,MATCH(Přehled_body!$A62,Tabulka!$AI$4:$AI$83,0),MATCH(Přehled_body!BH$1,Tabulka!$D$2:$AD$2,0)),)</f>
        <v>2</v>
      </c>
      <c r="BI62" s="66"/>
      <c r="BJ62" s="66"/>
      <c r="BK62" s="67"/>
      <c r="BL62" s="65" t="n">
        <f aca="false">IFERROR(INDEX(Tabulka!$D$4:$AD$83,MATCH(Přehled_body!$A62,Tabulka!$AI$4:$AI$83,0),MATCH(Přehled_body!BL$1,Tabulka!$D$2:$AD$2,0)),)</f>
        <v>0</v>
      </c>
      <c r="BM62" s="66"/>
      <c r="BN62" s="66"/>
      <c r="BO62" s="67"/>
      <c r="BP62" s="65" t="n">
        <f aca="false">IFERROR(INDEX(Tabulka!$D$4:$AD$83,MATCH(Přehled_body!$A62,Tabulka!$AI$4:$AI$83,0),MATCH(Přehled_body!BP$1,Tabulka!$D$2:$AD$2,0)),)</f>
        <v>0</v>
      </c>
      <c r="BQ62" s="66"/>
      <c r="BR62" s="66"/>
      <c r="BS62" s="67"/>
      <c r="BT62" s="65" t="n">
        <f aca="false">IFERROR(INDEX(Tabulka!$D$4:$AD$83,MATCH(Přehled_body!$A62,Tabulka!$AI$4:$AI$83,0),MATCH(Přehled_body!BT$1,Tabulka!$D$2:$AD$2,0)),)</f>
        <v>0</v>
      </c>
      <c r="BU62" s="66"/>
      <c r="BV62" s="66"/>
      <c r="BW62" s="67"/>
      <c r="BX62" s="65" t="n">
        <f aca="false">IFERROR(INDEX(Tabulka!$D$4:$AD$83,MATCH(Přehled_body!$A62,Tabulka!$AI$4:$AI$83,0),MATCH(Přehled_body!BX$1,Tabulka!$D$2:$AD$2,0)),)</f>
        <v>0</v>
      </c>
      <c r="BY62" s="66"/>
      <c r="BZ62" s="66"/>
      <c r="CA62" s="66"/>
      <c r="CB62" s="67"/>
      <c r="CC62" s="65" t="n">
        <f aca="false">IFERROR(INDEX(Tabulka!$D$4:$AD$83,MATCH(Přehled_body!$A62,Tabulka!$AI$4:$AI$83,0),MATCH(Přehled_body!CC$1,Tabulka!$D$2:$AD$2,0)),)</f>
        <v>1</v>
      </c>
      <c r="CD62" s="66"/>
      <c r="CE62" s="66"/>
      <c r="CF62" s="67"/>
      <c r="CG62" s="65" t="n">
        <f aca="false">IFERROR(INDEX(Tabulka!$D$4:$AD$83,MATCH(Přehled_body!$A62,Tabulka!$AI$4:$AI$83,0),MATCH(Přehled_body!CG$1,Tabulka!$D$2:$AD$2,0)),)</f>
        <v>0</v>
      </c>
      <c r="CH62" s="66"/>
      <c r="CI62" s="66"/>
      <c r="CJ62" s="67"/>
      <c r="CK62" s="65" t="n">
        <f aca="false">IFERROR(INDEX(Tabulka!$D$4:$AD$83,MATCH(Přehled_body!$A62,Tabulka!$AI$4:$AI$83,0),MATCH(Přehled_body!CK$1,Tabulka!$D$2:$AD$2,0)),)</f>
        <v>0</v>
      </c>
      <c r="CL62" s="66"/>
      <c r="CM62" s="66"/>
      <c r="CN62" s="67"/>
      <c r="CO62" s="65" t="n">
        <f aca="false">IFERROR(INDEX(Tabulka!$D$4:$AD$83,MATCH(Přehled_body!$A62,Tabulka!$AI$4:$AI$83,0),MATCH(Přehled_body!CO$1,Tabulka!$D$2:$AD$2,0)),)</f>
        <v>0</v>
      </c>
      <c r="CP62" s="66"/>
      <c r="CQ62" s="66"/>
      <c r="CR62" s="67"/>
      <c r="CS62" s="65" t="n">
        <f aca="false">IFERROR(INDEX(Tabulka!$D$4:$AD$83,MATCH(Přehled_body!$A62,Tabulka!$AI$4:$AI$83,0),MATCH(Přehled_body!CS$1,Tabulka!$D$2:$AD$2,0)),)</f>
        <v>0</v>
      </c>
      <c r="CT62" s="66"/>
      <c r="CU62" s="66"/>
      <c r="CV62" s="67"/>
      <c r="CW62" s="65" t="n">
        <f aca="false">IFERROR(INDEX(Tabulka!$D$4:$AD$83,MATCH(Přehled_body!$A62,Tabulka!$AI$4:$AI$83,0),MATCH(Přehled_body!CW$1,Tabulka!$D$2:$AD$2,0)),)</f>
        <v>0</v>
      </c>
      <c r="CX62" s="66"/>
      <c r="CY62" s="66"/>
      <c r="CZ62" s="67"/>
      <c r="DA62" s="65" t="n">
        <f aca="false">IFERROR(INDEX(Tabulka!$D$4:$AD$83,MATCH(Přehled_body!$A62,Tabulka!$AI$4:$AI$83,0),MATCH(Přehled_body!DA$1,Tabulka!$D$2:$AD$2,0)),)</f>
        <v>0</v>
      </c>
      <c r="DB62" s="66"/>
      <c r="DC62" s="66"/>
      <c r="DD62" s="67"/>
      <c r="DE62" s="69" t="n">
        <f aca="false">IF(SUM(Adam_Šmíd)&lt;1,-90000,SUM(C62:CT62))</f>
        <v>3</v>
      </c>
      <c r="DF62" s="70"/>
    </row>
    <row r="63" customFormat="false" ht="13.8" hidden="false" customHeight="false" outlineLevel="0" collapsed="false">
      <c r="A63" s="16" t="str">
        <f aca="false">CONCATENATE($C$60," ",$C$61,D63)</f>
        <v>Adam ŠmídPoč. kol</v>
      </c>
      <c r="B63" s="17" t="s">
        <v>16</v>
      </c>
      <c r="C63" s="63" t="n">
        <f aca="false">Tabulka!B43</f>
        <v>0</v>
      </c>
      <c r="D63" s="64" t="s">
        <v>6</v>
      </c>
      <c r="E63" s="65" t="n">
        <f aca="false">IFERROR(INDEX(Tabulka!$D$4:$AD$83,MATCH(Přehled_body!$A63,Tabulka!$AI$4:$AI$83,0),MATCH(Přehled_body!E$1,Tabulka!$D$2:$AD$2,0)),)</f>
        <v>0</v>
      </c>
      <c r="F63" s="66"/>
      <c r="G63" s="67"/>
      <c r="H63" s="65" t="n">
        <f aca="false">INDEX(Tabulka!$D$4:$AD$83,MATCH(Přehled_body!$A63,Tabulka!$AI$4:$AI$83,0),MATCH(Přehled_body!H$1,Tabulka!$D$2:$AD$2,0))</f>
        <v>0</v>
      </c>
      <c r="I63" s="66"/>
      <c r="J63" s="66"/>
      <c r="K63" s="67"/>
      <c r="L63" s="65" t="n">
        <f aca="false">INDEX(Tabulka!$D$4:$AD$83,MATCH(Přehled_body!$A63,Tabulka!$AI$4:$AI$83,0),MATCH(Přehled_body!L$1,Tabulka!$D$2:$AD$2,0))</f>
        <v>2</v>
      </c>
      <c r="M63" s="66"/>
      <c r="N63" s="66"/>
      <c r="O63" s="67"/>
      <c r="P63" s="65" t="n">
        <f aca="false">INDEX(Tabulka!$D$4:$AD$83,MATCH(Přehled_body!$A63,Tabulka!$AI$4:$AI$83,0),MATCH(Přehled_body!P$1,Tabulka!$D$2:$AD$2,0))</f>
        <v>1</v>
      </c>
      <c r="Q63" s="66"/>
      <c r="R63" s="66"/>
      <c r="S63" s="67"/>
      <c r="T63" s="65" t="n">
        <f aca="false">INDEX(Tabulka!$D$4:$AD$83,MATCH(Přehled_body!$A63,Tabulka!$AI$4:$AI$83,0),MATCH(Přehled_body!T$1,Tabulka!$D$2:$AD$2,0))</f>
        <v>1</v>
      </c>
      <c r="U63" s="66"/>
      <c r="V63" s="67"/>
      <c r="W63" s="65" t="n">
        <f aca="false">INDEX(Tabulka!$D$4:$AD$83,MATCH(Přehled_body!$A63,Tabulka!$AI$4:$AI$83,0),MATCH(Přehled_body!W$1,Tabulka!$D$2:$AD$2,0))</f>
        <v>2</v>
      </c>
      <c r="X63" s="66"/>
      <c r="Y63" s="66"/>
      <c r="Z63" s="67"/>
      <c r="AA63" s="65" t="n">
        <f aca="false">IFERROR(INDEX(Tabulka!$D$4:$AD$83,MATCH(Přehled_body!$A63,Tabulka!$AI$4:$AI$83,0),MATCH(Přehled_body!AA$1,Tabulka!$D$2:$AD$2,0)),)</f>
        <v>2</v>
      </c>
      <c r="AB63" s="66"/>
      <c r="AC63" s="66"/>
      <c r="AD63" s="67"/>
      <c r="AE63" s="65" t="n">
        <f aca="false">IFERROR(INDEX(Tabulka!$D$4:$AD$83,MATCH(Přehled_body!$A63,Tabulka!$AI$4:$AI$83,0),MATCH(Přehled_body!AE$1,Tabulka!$D$2:$AD$2,0)),)</f>
        <v>0</v>
      </c>
      <c r="AF63" s="66"/>
      <c r="AG63" s="66"/>
      <c r="AH63" s="67"/>
      <c r="AI63" s="65" t="n">
        <f aca="false">IFERROR(INDEX(Tabulka!$D$4:$AD$83,MATCH(Přehled_body!$A63,Tabulka!$AI$4:$AI$83,0),MATCH(Přehled_body!AI$1,Tabulka!$D$2:$AD$2,0)),)</f>
        <v>2</v>
      </c>
      <c r="AJ63" s="66"/>
      <c r="AK63" s="66"/>
      <c r="AL63" s="67"/>
      <c r="AM63" s="65" t="n">
        <f aca="false">IFERROR(INDEX(Tabulka!$D$4:$AD$83,MATCH(Přehled_body!$A63,Tabulka!$AI$4:$AI$83,0),MATCH(Přehled_body!AM$1,Tabulka!$D$2:$AD$2,0)),)</f>
        <v>2</v>
      </c>
      <c r="AN63" s="66"/>
      <c r="AO63" s="66"/>
      <c r="AP63" s="67"/>
      <c r="AQ63" s="65" t="n">
        <f aca="false">IFERROR(INDEX(Tabulka!$D$4:$AD$83,MATCH(Přehled_body!$A63,Tabulka!$AI$4:$AI$83,0),MATCH(Přehled_body!AQ$1,Tabulka!$D$2:$AD$2,0)),)</f>
        <v>1</v>
      </c>
      <c r="AR63" s="66"/>
      <c r="AS63" s="66"/>
      <c r="AT63" s="67"/>
      <c r="AU63" s="65" t="n">
        <f aca="false">IFERROR(INDEX(Tabulka!$D$4:$AD$83,MATCH(Přehled_body!$A63,Tabulka!$AI$4:$AI$83,0),MATCH(Přehled_body!AU$1,Tabulka!$D$2:$AD$2,0)),)</f>
        <v>2</v>
      </c>
      <c r="AV63" s="66"/>
      <c r="AW63" s="66"/>
      <c r="AX63" s="68"/>
      <c r="AY63" s="67"/>
      <c r="AZ63" s="65" t="n">
        <f aca="false">IFERROR(INDEX(Tabulka!$D$4:$AD$83,MATCH(Přehled_body!$A63,Tabulka!$AI$4:$AI$83,0),MATCH(Přehled_body!AZ$1,Tabulka!$D$2:$AD$2,0)),)</f>
        <v>0</v>
      </c>
      <c r="BA63" s="66"/>
      <c r="BB63" s="66"/>
      <c r="BC63" s="67"/>
      <c r="BD63" s="65" t="n">
        <f aca="false">IFERROR(INDEX(Tabulka!$D$4:$AD$83,MATCH(Přehled_body!$A63,Tabulka!$AI$4:$AI$83,0),MATCH(Přehled_body!BD$1,Tabulka!$D$2:$AD$2,0)),)</f>
        <v>0</v>
      </c>
      <c r="BE63" s="66"/>
      <c r="BF63" s="66"/>
      <c r="BG63" s="67"/>
      <c r="BH63" s="65" t="n">
        <f aca="false">IFERROR(INDEX(Tabulka!$D$4:$AD$83,MATCH(Přehled_body!$A63,Tabulka!$AI$4:$AI$83,0),MATCH(Přehled_body!BH$1,Tabulka!$D$2:$AD$2,0)),)</f>
        <v>3</v>
      </c>
      <c r="BI63" s="66"/>
      <c r="BJ63" s="66"/>
      <c r="BK63" s="67"/>
      <c r="BL63" s="65" t="n">
        <f aca="false">IFERROR(INDEX(Tabulka!$D$4:$AD$83,MATCH(Přehled_body!$A63,Tabulka!$AI$4:$AI$83,0),MATCH(Přehled_body!BL$1,Tabulka!$D$2:$AD$2,0)),)</f>
        <v>3</v>
      </c>
      <c r="BM63" s="66"/>
      <c r="BN63" s="66"/>
      <c r="BO63" s="67"/>
      <c r="BP63" s="65" t="n">
        <f aca="false">IFERROR(INDEX(Tabulka!$D$4:$AD$83,MATCH(Přehled_body!$A63,Tabulka!$AI$4:$AI$83,0),MATCH(Přehled_body!BP$1,Tabulka!$D$2:$AD$2,0)),)</f>
        <v>2</v>
      </c>
      <c r="BQ63" s="66"/>
      <c r="BR63" s="66"/>
      <c r="BS63" s="67"/>
      <c r="BT63" s="65" t="n">
        <f aca="false">IFERROR(INDEX(Tabulka!$D$4:$AD$83,MATCH(Přehled_body!$A63,Tabulka!$AI$4:$AI$83,0),MATCH(Přehled_body!BT$1,Tabulka!$D$2:$AD$2,0)),)</f>
        <v>1</v>
      </c>
      <c r="BU63" s="66"/>
      <c r="BV63" s="66"/>
      <c r="BW63" s="67"/>
      <c r="BX63" s="65" t="n">
        <f aca="false">IFERROR(INDEX(Tabulka!$D$4:$AD$83,MATCH(Přehled_body!$A63,Tabulka!$AI$4:$AI$83,0),MATCH(Přehled_body!BX$1,Tabulka!$D$2:$AD$2,0)),)</f>
        <v>0</v>
      </c>
      <c r="BY63" s="66"/>
      <c r="BZ63" s="66"/>
      <c r="CA63" s="66"/>
      <c r="CB63" s="67"/>
      <c r="CC63" s="65" t="n">
        <f aca="false">IFERROR(INDEX(Tabulka!$D$4:$AD$83,MATCH(Přehled_body!$A63,Tabulka!$AI$4:$AI$83,0),MATCH(Přehled_body!CC$1,Tabulka!$D$2:$AD$2,0)),)</f>
        <v>2</v>
      </c>
      <c r="CD63" s="66"/>
      <c r="CE63" s="66"/>
      <c r="CF63" s="67"/>
      <c r="CG63" s="65" t="n">
        <f aca="false">IFERROR(INDEX(Tabulka!$D$4:$AD$83,MATCH(Přehled_body!$A63,Tabulka!$AI$4:$AI$83,0),MATCH(Přehled_body!CG$1,Tabulka!$D$2:$AD$2,0)),)</f>
        <v>4</v>
      </c>
      <c r="CH63" s="66"/>
      <c r="CI63" s="66"/>
      <c r="CJ63" s="67"/>
      <c r="CK63" s="65" t="n">
        <f aca="false">IFERROR(INDEX(Tabulka!$D$4:$AD$83,MATCH(Přehled_body!$A63,Tabulka!$AI$4:$AI$83,0),MATCH(Přehled_body!CK$1,Tabulka!$D$2:$AD$2,0)),)</f>
        <v>4</v>
      </c>
      <c r="CL63" s="66"/>
      <c r="CM63" s="66"/>
      <c r="CN63" s="67"/>
      <c r="CO63" s="65" t="n">
        <f aca="false">IFERROR(INDEX(Tabulka!$D$4:$AD$83,MATCH(Přehled_body!$A63,Tabulka!$AI$4:$AI$83,0),MATCH(Přehled_body!CO$1,Tabulka!$D$2:$AD$2,0)),)</f>
        <v>0</v>
      </c>
      <c r="CP63" s="66"/>
      <c r="CQ63" s="66"/>
      <c r="CR63" s="67"/>
      <c r="CS63" s="65" t="n">
        <f aca="false">IFERROR(INDEX(Tabulka!$D$4:$AD$83,MATCH(Přehled_body!$A63,Tabulka!$AI$4:$AI$83,0),MATCH(Přehled_body!CS$1,Tabulka!$D$2:$AD$2,0)),)</f>
        <v>1</v>
      </c>
      <c r="CT63" s="66"/>
      <c r="CU63" s="66"/>
      <c r="CV63" s="67"/>
      <c r="CW63" s="65" t="n">
        <f aca="false">IFERROR(INDEX(Tabulka!$D$4:$AD$83,MATCH(Přehled_body!$A63,Tabulka!$AI$4:$AI$83,0),MATCH(Přehled_body!CW$1,Tabulka!$D$2:$AD$2,0)),)</f>
        <v>0</v>
      </c>
      <c r="CX63" s="66"/>
      <c r="CY63" s="66"/>
      <c r="CZ63" s="67"/>
      <c r="DA63" s="65" t="n">
        <f aca="false">IFERROR(INDEX(Tabulka!$D$4:$AD$83,MATCH(Přehled_body!$A63,Tabulka!$AI$4:$AI$83,0),MATCH(Přehled_body!DA$1,Tabulka!$D$2:$AD$2,0)),)</f>
        <v>0</v>
      </c>
      <c r="DB63" s="66"/>
      <c r="DC63" s="66"/>
      <c r="DD63" s="67"/>
      <c r="DE63" s="69" t="n">
        <f aca="false">IF(SUM(Adam_Šmíd)&lt;1,-90000,SUM(C63:CT63))</f>
        <v>35</v>
      </c>
      <c r="DF63" s="70"/>
    </row>
    <row r="64" customFormat="false" ht="13.8" hidden="false" customHeight="false" outlineLevel="0" collapsed="false">
      <c r="A64" s="16" t="str">
        <f aca="false">CONCATENATE($C$60," ",$C$61,D64)</f>
        <v>Adam ŠmídPočet konečných bodů</v>
      </c>
      <c r="B64" s="17" t="s">
        <v>16</v>
      </c>
      <c r="C64" s="63"/>
      <c r="D64" s="64" t="s">
        <v>7</v>
      </c>
      <c r="E64" s="65"/>
      <c r="F64" s="66"/>
      <c r="G64" s="67"/>
      <c r="H64" s="65"/>
      <c r="I64" s="66"/>
      <c r="J64" s="66"/>
      <c r="K64" s="67"/>
      <c r="L64" s="65"/>
      <c r="M64" s="66" t="n">
        <v>52</v>
      </c>
      <c r="N64" s="66" t="n">
        <v>205</v>
      </c>
      <c r="O64" s="67"/>
      <c r="P64" s="65"/>
      <c r="Q64" s="66"/>
      <c r="R64" s="66"/>
      <c r="S64" s="67" t="n">
        <v>0</v>
      </c>
      <c r="T64" s="65"/>
      <c r="U64" s="66"/>
      <c r="V64" s="67" t="n">
        <v>116</v>
      </c>
      <c r="W64" s="65"/>
      <c r="X64" s="66"/>
      <c r="Y64" s="66" t="n">
        <v>0</v>
      </c>
      <c r="Z64" s="67" t="n">
        <v>98</v>
      </c>
      <c r="AA64" s="65"/>
      <c r="AB64" s="66" t="n">
        <v>0</v>
      </c>
      <c r="AC64" s="66" t="n">
        <v>47</v>
      </c>
      <c r="AD64" s="67"/>
      <c r="AE64" s="65"/>
      <c r="AF64" s="66"/>
      <c r="AG64" s="66"/>
      <c r="AH64" s="67"/>
      <c r="AI64" s="65"/>
      <c r="AJ64" s="66"/>
      <c r="AK64" s="66" t="n">
        <v>0</v>
      </c>
      <c r="AL64" s="67" t="n">
        <v>0</v>
      </c>
      <c r="AM64" s="65"/>
      <c r="AN64" s="66"/>
      <c r="AO64" s="66" t="n">
        <v>142</v>
      </c>
      <c r="AP64" s="67" t="n">
        <v>28</v>
      </c>
      <c r="AQ64" s="65"/>
      <c r="AR64" s="66"/>
      <c r="AS64" s="66"/>
      <c r="AT64" s="67" t="n">
        <v>107</v>
      </c>
      <c r="AU64" s="65"/>
      <c r="AV64" s="66"/>
      <c r="AW64" s="66"/>
      <c r="AX64" s="68" t="n">
        <v>76</v>
      </c>
      <c r="AY64" s="67" t="n">
        <v>21</v>
      </c>
      <c r="AZ64" s="65"/>
      <c r="BA64" s="66"/>
      <c r="BB64" s="66"/>
      <c r="BC64" s="67"/>
      <c r="BD64" s="65"/>
      <c r="BE64" s="66"/>
      <c r="BF64" s="66"/>
      <c r="BG64" s="67"/>
      <c r="BH64" s="65"/>
      <c r="BI64" s="66" t="n">
        <v>15</v>
      </c>
      <c r="BJ64" s="66" t="n">
        <v>215</v>
      </c>
      <c r="BK64" s="67" t="n">
        <v>96</v>
      </c>
      <c r="BL64" s="65"/>
      <c r="BM64" s="66" t="n">
        <v>47</v>
      </c>
      <c r="BN64" s="66" t="n">
        <v>132</v>
      </c>
      <c r="BO64" s="67" t="n">
        <v>120</v>
      </c>
      <c r="BP64" s="65"/>
      <c r="BQ64" s="66"/>
      <c r="BR64" s="66" t="n">
        <v>63</v>
      </c>
      <c r="BS64" s="67" t="n">
        <v>21</v>
      </c>
      <c r="BT64" s="65"/>
      <c r="BU64" s="66" t="n">
        <v>0</v>
      </c>
      <c r="BV64" s="66"/>
      <c r="BW64" s="67"/>
      <c r="BX64" s="65"/>
      <c r="BY64" s="66"/>
      <c r="BZ64" s="66"/>
      <c r="CA64" s="66"/>
      <c r="CB64" s="67"/>
      <c r="CC64" s="65"/>
      <c r="CD64" s="66"/>
      <c r="CE64" s="66" t="n">
        <v>0</v>
      </c>
      <c r="CF64" s="67" t="n">
        <v>35</v>
      </c>
      <c r="CG64" s="65" t="n">
        <v>42</v>
      </c>
      <c r="CH64" s="66" t="n">
        <v>106</v>
      </c>
      <c r="CI64" s="66" t="n">
        <v>47</v>
      </c>
      <c r="CJ64" s="67" t="n">
        <v>0</v>
      </c>
      <c r="CK64" s="65" t="n">
        <v>82</v>
      </c>
      <c r="CL64" s="66" t="n">
        <v>60</v>
      </c>
      <c r="CM64" s="66" t="n">
        <v>30</v>
      </c>
      <c r="CN64" s="67" t="n">
        <v>70</v>
      </c>
      <c r="CO64" s="65"/>
      <c r="CP64" s="66"/>
      <c r="CQ64" s="66"/>
      <c r="CR64" s="67"/>
      <c r="CS64" s="65"/>
      <c r="CT64" s="66"/>
      <c r="CU64" s="66"/>
      <c r="CV64" s="67" t="n">
        <v>90</v>
      </c>
      <c r="CW64" s="65"/>
      <c r="CX64" s="66"/>
      <c r="CY64" s="66"/>
      <c r="CZ64" s="67"/>
      <c r="DA64" s="65"/>
      <c r="DB64" s="66"/>
      <c r="DC64" s="66"/>
      <c r="DD64" s="67"/>
      <c r="DE64" s="69" t="n">
        <f aca="false">IF(SUM(Adam_Šmíd)&lt;1,-90000,SUM(C64:CT64))</f>
        <v>2073</v>
      </c>
      <c r="DF64" s="70"/>
    </row>
    <row r="65" customFormat="false" ht="13.8" hidden="false" customHeight="false" outlineLevel="0" collapsed="false">
      <c r="A65" s="16" t="str">
        <f aca="false">CONCATENATE($C$60," ",$C$61,D65)</f>
        <v>Adam ŠmídPrůměr konečných bodů na kolo</v>
      </c>
      <c r="B65" s="17" t="s">
        <v>16</v>
      </c>
      <c r="C65" s="63"/>
      <c r="D65" s="64" t="s">
        <v>8</v>
      </c>
      <c r="E65" s="65" t="str">
        <f aca="false">IF(E64&lt;&gt;"",AVERAGE($E64:E64),"")</f>
        <v/>
      </c>
      <c r="F65" s="66" t="str">
        <f aca="false">IF(F64&lt;&gt;"",AVERAGE($E64:F64),"")</f>
        <v/>
      </c>
      <c r="G65" s="67" t="str">
        <f aca="false">IF(G64&lt;&gt;"",AVERAGE($E64:G64),"")</f>
        <v/>
      </c>
      <c r="H65" s="65" t="str">
        <f aca="false">IF(H64&lt;&gt;"",AVERAGE($E64:H64),"")</f>
        <v/>
      </c>
      <c r="I65" s="66" t="str">
        <f aca="false">IF(I64&lt;&gt;"",AVERAGE($E64:I64),"")</f>
        <v/>
      </c>
      <c r="J65" s="66" t="str">
        <f aca="false">IF(J64&lt;&gt;"",AVERAGE($E64:J64),"")</f>
        <v/>
      </c>
      <c r="K65" s="67" t="str">
        <f aca="false">IF(K64&lt;&gt;"",AVERAGE($E64:K64),"")</f>
        <v/>
      </c>
      <c r="L65" s="65" t="str">
        <f aca="false">IF(L64&lt;&gt;"",AVERAGE($E64:L64),"")</f>
        <v/>
      </c>
      <c r="M65" s="66" t="n">
        <f aca="false">IF(M64&lt;&gt;"",AVERAGE($E64:M64),"")</f>
        <v>52</v>
      </c>
      <c r="N65" s="66" t="n">
        <f aca="false">IF(N64&lt;&gt;"",AVERAGE($E64:N64),"")</f>
        <v>128.5</v>
      </c>
      <c r="O65" s="67" t="str">
        <f aca="false">IF(O64&lt;&gt;"",AVERAGE($E64:O64),"")</f>
        <v/>
      </c>
      <c r="P65" s="65" t="str">
        <f aca="false">IF(P64&lt;&gt;"",AVERAGE($E64:P64),"")</f>
        <v/>
      </c>
      <c r="Q65" s="66" t="str">
        <f aca="false">IF(Q64&lt;&gt;"",AVERAGE($E64:Q64),"")</f>
        <v/>
      </c>
      <c r="R65" s="66" t="str">
        <f aca="false">IF(R64&lt;&gt;"",AVERAGE($E64:R64),"")</f>
        <v/>
      </c>
      <c r="S65" s="67" t="n">
        <f aca="false">IF(S64&lt;&gt;"",AVERAGE($E64:S64),"")</f>
        <v>85.6666666666667</v>
      </c>
      <c r="T65" s="65" t="str">
        <f aca="false">IF(T64&lt;&gt;"",AVERAGE($E64:T64),"")</f>
        <v/>
      </c>
      <c r="U65" s="66" t="str">
        <f aca="false">IF(U64&lt;&gt;"",AVERAGE($E64:U64),"")</f>
        <v/>
      </c>
      <c r="V65" s="67" t="n">
        <f aca="false">IF(V64&lt;&gt;"",AVERAGE($E64:V64),"")</f>
        <v>93.25</v>
      </c>
      <c r="W65" s="65" t="str">
        <f aca="false">IF(W64&lt;&gt;"",AVERAGE($E64:W64),"")</f>
        <v/>
      </c>
      <c r="X65" s="66" t="str">
        <f aca="false">IF(X64&lt;&gt;"",AVERAGE($E64:X64),"")</f>
        <v/>
      </c>
      <c r="Y65" s="66" t="n">
        <f aca="false">IF(Y64&lt;&gt;"",AVERAGE($E64:Y64),"")</f>
        <v>74.6</v>
      </c>
      <c r="Z65" s="67" t="n">
        <f aca="false">IF(Z64&lt;&gt;"",AVERAGE($E64:Z64),"")</f>
        <v>78.5</v>
      </c>
      <c r="AA65" s="65" t="str">
        <f aca="false">IF(AA64&lt;&gt;"",AVERAGE($E64:AA64),"")</f>
        <v/>
      </c>
      <c r="AB65" s="66" t="n">
        <f aca="false">IF(AB64&lt;&gt;"",AVERAGE($E64:AB64),"")</f>
        <v>67.2857142857143</v>
      </c>
      <c r="AC65" s="66" t="n">
        <f aca="false">IF(AC64&lt;&gt;"",AVERAGE($E64:AC64),"")</f>
        <v>64.75</v>
      </c>
      <c r="AD65" s="67" t="str">
        <f aca="false">IF(AD64&lt;&gt;"",AVERAGE($E64:AD64),"")</f>
        <v/>
      </c>
      <c r="AE65" s="65" t="str">
        <f aca="false">IF(AE64&lt;&gt;"",AVERAGE($E64:AE64),"")</f>
        <v/>
      </c>
      <c r="AF65" s="66" t="str">
        <f aca="false">IF(AF64&lt;&gt;"",AVERAGE($E64:AF64),"")</f>
        <v/>
      </c>
      <c r="AG65" s="66" t="str">
        <f aca="false">IF(AG64&lt;&gt;"",AVERAGE($E64:AG64),"")</f>
        <v/>
      </c>
      <c r="AH65" s="67" t="str">
        <f aca="false">IF(AH64&lt;&gt;"",AVERAGE($E64:AH64),"")</f>
        <v/>
      </c>
      <c r="AI65" s="65" t="str">
        <f aca="false">IF(AI64&lt;&gt;"",AVERAGE($E64:AI64),"")</f>
        <v/>
      </c>
      <c r="AJ65" s="66" t="str">
        <f aca="false">IF(AJ64&lt;&gt;"",AVERAGE($E64:AJ64),"")</f>
        <v/>
      </c>
      <c r="AK65" s="66" t="n">
        <f aca="false">IF(AK64&lt;&gt;"",AVERAGE($E64:AK64),"")</f>
        <v>57.5555555555556</v>
      </c>
      <c r="AL65" s="67" t="n">
        <f aca="false">IF(AL64&lt;&gt;"",AVERAGE($E64:AL64),"")</f>
        <v>51.8</v>
      </c>
      <c r="AM65" s="65" t="str">
        <f aca="false">IF(AM64&lt;&gt;"",AVERAGE($E64:AM64),"")</f>
        <v/>
      </c>
      <c r="AN65" s="66" t="str">
        <f aca="false">IF(AN64&lt;&gt;"",AVERAGE($E64:AN64),"")</f>
        <v/>
      </c>
      <c r="AO65" s="66" t="n">
        <f aca="false">IF(AO64&lt;&gt;"",AVERAGE($E64:AO64),"")</f>
        <v>60</v>
      </c>
      <c r="AP65" s="67" t="n">
        <f aca="false">IF(AP64&lt;&gt;"",AVERAGE($E64:AP64),"")</f>
        <v>57.3333333333333</v>
      </c>
      <c r="AQ65" s="65" t="str">
        <f aca="false">IF(AQ64&lt;&gt;"",AVERAGE($E64:AQ64),"")</f>
        <v/>
      </c>
      <c r="AR65" s="66" t="str">
        <f aca="false">IF(AR64&lt;&gt;"",AVERAGE($E64:AR64),"")</f>
        <v/>
      </c>
      <c r="AS65" s="66" t="str">
        <f aca="false">IF(AS64&lt;&gt;"",AVERAGE($E64:AS64),"")</f>
        <v/>
      </c>
      <c r="AT65" s="67" t="n">
        <f aca="false">IF(AT64&lt;&gt;"",AVERAGE($E64:AT64),"")</f>
        <v>61.1538461538462</v>
      </c>
      <c r="AU65" s="65" t="str">
        <f aca="false">IF(AU64&lt;&gt;"",AVERAGE($E64:AU64),"")</f>
        <v/>
      </c>
      <c r="AV65" s="66" t="str">
        <f aca="false">IF(AV64&lt;&gt;"",AVERAGE($E64:AV64),"")</f>
        <v/>
      </c>
      <c r="AW65" s="66" t="str">
        <f aca="false">IF(AW64&lt;&gt;"",AVERAGE($E64:AW64),"")</f>
        <v/>
      </c>
      <c r="AX65" s="66" t="n">
        <f aca="false">IF(AX64&lt;&gt;"",AVERAGE($E64:AX64),"")</f>
        <v>62.2142857142857</v>
      </c>
      <c r="AY65" s="67" t="n">
        <f aca="false">IF(AY64&lt;&gt;"",AVERAGE($E64:AY64),"")</f>
        <v>59.4666666666667</v>
      </c>
      <c r="AZ65" s="65" t="str">
        <f aca="false">IF(AZ64&lt;&gt;"",AVERAGE($E64:AZ64),"")</f>
        <v/>
      </c>
      <c r="BA65" s="66" t="str">
        <f aca="false">IF(BA64&lt;&gt;"",AVERAGE($E64:BA64),"")</f>
        <v/>
      </c>
      <c r="BB65" s="66" t="str">
        <f aca="false">IF(BB64&lt;&gt;"",AVERAGE($E64:BB64),"")</f>
        <v/>
      </c>
      <c r="BC65" s="67" t="str">
        <f aca="false">IF(BC64&lt;&gt;"",AVERAGE($E64:BC64),"")</f>
        <v/>
      </c>
      <c r="BD65" s="65" t="str">
        <f aca="false">IF(BD64&lt;&gt;"",AVERAGE($E64:BD64),"")</f>
        <v/>
      </c>
      <c r="BE65" s="66" t="str">
        <f aca="false">IF(BE64&lt;&gt;"",AVERAGE($E64:BE64),"")</f>
        <v/>
      </c>
      <c r="BF65" s="66" t="str">
        <f aca="false">IF(BF64&lt;&gt;"",AVERAGE($E64:BF64),"")</f>
        <v/>
      </c>
      <c r="BG65" s="67" t="str">
        <f aca="false">IF(BG64&lt;&gt;"",AVERAGE($E64:BG64),"")</f>
        <v/>
      </c>
      <c r="BH65" s="65" t="str">
        <f aca="false">IF(BH64&lt;&gt;"",AVERAGE($E64:BH64),"")</f>
        <v/>
      </c>
      <c r="BI65" s="66" t="n">
        <f aca="false">IF(BI64&lt;&gt;"",AVERAGE($E64:BI64),"")</f>
        <v>56.6875</v>
      </c>
      <c r="BJ65" s="66" t="n">
        <f aca="false">IF(BJ64&lt;&gt;"",AVERAGE($E64:BJ64),"")</f>
        <v>66</v>
      </c>
      <c r="BK65" s="67" t="n">
        <f aca="false">IF(BK64&lt;&gt;"",AVERAGE($E64:BK64),"")</f>
        <v>67.6666666666667</v>
      </c>
      <c r="BL65" s="65" t="str">
        <f aca="false">IF(BL64&lt;&gt;"",AVERAGE($E64:BL64),"")</f>
        <v/>
      </c>
      <c r="BM65" s="66" t="n">
        <f aca="false">IF(BM64&lt;&gt;"",AVERAGE($E64:BM64),"")</f>
        <v>66.5789473684211</v>
      </c>
      <c r="BN65" s="66" t="n">
        <f aca="false">IF(BN64&lt;&gt;"",AVERAGE($E64:BN64),"")</f>
        <v>69.85</v>
      </c>
      <c r="BO65" s="67" t="n">
        <f aca="false">IF(BO64&lt;&gt;"",AVERAGE($E64:BO64),"")</f>
        <v>72.2380952380952</v>
      </c>
      <c r="BP65" s="65" t="str">
        <f aca="false">IF(BP64&lt;&gt;"",AVERAGE($E64:BP64),"")</f>
        <v/>
      </c>
      <c r="BQ65" s="66" t="str">
        <f aca="false">IF(BQ64&lt;&gt;"",AVERAGE($E64:BQ64),"")</f>
        <v/>
      </c>
      <c r="BR65" s="66" t="n">
        <f aca="false">IF(BR64&lt;&gt;"",AVERAGE($E64:BR64),"")</f>
        <v>71.8181818181818</v>
      </c>
      <c r="BS65" s="67" t="n">
        <f aca="false">IF(BS64&lt;&gt;"",AVERAGE($E64:BS64),"")</f>
        <v>69.6086956521739</v>
      </c>
      <c r="BT65" s="65" t="str">
        <f aca="false">IF(BT64&lt;&gt;"",AVERAGE($E64:BT64),"")</f>
        <v/>
      </c>
      <c r="BU65" s="66" t="n">
        <f aca="false">IF(BU64&lt;&gt;"",AVERAGE($E64:BU64),"")</f>
        <v>66.7083333333333</v>
      </c>
      <c r="BV65" s="66" t="str">
        <f aca="false">IF(BV64&lt;&gt;"",AVERAGE($E64:BV64),"")</f>
        <v/>
      </c>
      <c r="BW65" s="67" t="str">
        <f aca="false">IF(BW64&lt;&gt;"",AVERAGE($E64:BW64),"")</f>
        <v/>
      </c>
      <c r="BX65" s="65" t="str">
        <f aca="false">IF(BX64&lt;&gt;"",AVERAGE($E64:BX64),"")</f>
        <v/>
      </c>
      <c r="BY65" s="66" t="str">
        <f aca="false">IF(BY64&lt;&gt;"",AVERAGE($E64:BY64),"")</f>
        <v/>
      </c>
      <c r="BZ65" s="66" t="str">
        <f aca="false">IF(BZ64&lt;&gt;"",AVERAGE($E64:BZ64),"")</f>
        <v/>
      </c>
      <c r="CA65" s="66" t="str">
        <f aca="false">IF(CA64&lt;&gt;"",AVERAGE($E64:CA64),"")</f>
        <v/>
      </c>
      <c r="CB65" s="67" t="str">
        <f aca="false">IF(CB64&lt;&gt;"",AVERAGE($E64:CB64),"")</f>
        <v/>
      </c>
      <c r="CC65" s="65" t="str">
        <f aca="false">IF(CC64&lt;&gt;"",AVERAGE($E64:CC64),"")</f>
        <v/>
      </c>
      <c r="CD65" s="66" t="str">
        <f aca="false">IF(CD64&lt;&gt;"",AVERAGE($E64:CD64),"")</f>
        <v/>
      </c>
      <c r="CE65" s="66" t="n">
        <f aca="false">IF(CE64&lt;&gt;"",AVERAGE($E64:CE64),"")</f>
        <v>64.04</v>
      </c>
      <c r="CF65" s="67" t="n">
        <f aca="false">IF(CF64&lt;&gt;"",AVERAGE($E64:CF64),"")</f>
        <v>62.9230769230769</v>
      </c>
      <c r="CG65" s="65" t="n">
        <f aca="false">IF(CG64&lt;&gt;"",AVERAGE($E64:CG64),"")</f>
        <v>62.1481481481481</v>
      </c>
      <c r="CH65" s="66" t="n">
        <f aca="false">IF(CH64&lt;&gt;"",AVERAGE($E64:CH64),"")</f>
        <v>63.7142857142857</v>
      </c>
      <c r="CI65" s="66" t="n">
        <f aca="false">IF(CI64&lt;&gt;"",AVERAGE($E64:CI64),"")</f>
        <v>63.1379310344828</v>
      </c>
      <c r="CJ65" s="67" t="n">
        <f aca="false">IF(CJ64&lt;&gt;"",AVERAGE($E64:CJ64),"")</f>
        <v>61.0333333333333</v>
      </c>
      <c r="CK65" s="65" t="n">
        <f aca="false">IF(CK64&lt;&gt;"",AVERAGE($E64:CK64),"")</f>
        <v>61.7096774193548</v>
      </c>
      <c r="CL65" s="66" t="n">
        <f aca="false">IF(CL64&lt;&gt;"",AVERAGE($E64:CL64),"")</f>
        <v>61.65625</v>
      </c>
      <c r="CM65" s="66" t="n">
        <f aca="false">IF(CM64&lt;&gt;"",AVERAGE($E64:CM64),"")</f>
        <v>60.6969696969697</v>
      </c>
      <c r="CN65" s="67" t="n">
        <f aca="false">IF(CN64&lt;&gt;"",AVERAGE($E64:CN64),"")</f>
        <v>60.9705882352941</v>
      </c>
      <c r="CO65" s="65" t="str">
        <f aca="false">IF(CO64&lt;&gt;"",AVERAGE($E64:CO64),"")</f>
        <v/>
      </c>
      <c r="CP65" s="66" t="str">
        <f aca="false">IF(CP64&lt;&gt;"",AVERAGE($E64:CP64),"")</f>
        <v/>
      </c>
      <c r="CQ65" s="66" t="str">
        <f aca="false">IF(CQ64&lt;&gt;"",AVERAGE($E64:CQ64),"")</f>
        <v/>
      </c>
      <c r="CR65" s="67" t="str">
        <f aca="false">IF(CR64&lt;&gt;"",AVERAGE($E64:CR64),"")</f>
        <v/>
      </c>
      <c r="CS65" s="65" t="str">
        <f aca="false">IF(CS64&lt;&gt;"",AVERAGE($E64:CS64),"")</f>
        <v/>
      </c>
      <c r="CT65" s="66" t="str">
        <f aca="false">IF(CT64&lt;&gt;"",AVERAGE($E64:CT64),"")</f>
        <v/>
      </c>
      <c r="CU65" s="66" t="str">
        <f aca="false">IF(CU64&lt;&gt;"",AVERAGE($E64:CU64),"")</f>
        <v/>
      </c>
      <c r="CV65" s="67" t="n">
        <f aca="false">IF(CV64&lt;&gt;"",AVERAGE($E64:CV64),"")</f>
        <v>61.8</v>
      </c>
      <c r="CW65" s="65" t="str">
        <f aca="false">IF(CW64&lt;&gt;"",AVERAGE($E64:CW64),"")</f>
        <v/>
      </c>
      <c r="CX65" s="66" t="str">
        <f aca="false">IF(CX64&lt;&gt;"",AVERAGE($E64:CX64),"")</f>
        <v/>
      </c>
      <c r="CY65" s="66" t="str">
        <f aca="false">IF(CY64&lt;&gt;"",AVERAGE($E64:CY64),"")</f>
        <v/>
      </c>
      <c r="CZ65" s="67" t="str">
        <f aca="false">IF(CZ64&lt;&gt;"",AVERAGE($E64:CZ64),"")</f>
        <v/>
      </c>
      <c r="DA65" s="65" t="str">
        <f aca="false">IF(DA64&lt;&gt;"",AVERAGE($E64:DA64),"")</f>
        <v/>
      </c>
      <c r="DB65" s="66" t="str">
        <f aca="false">IF(DB64&lt;&gt;"",AVERAGE($E64:DB64),"")</f>
        <v/>
      </c>
      <c r="DC65" s="66" t="str">
        <f aca="false">IF(DC64&lt;&gt;"",AVERAGE($E64:DC64),"")</f>
        <v/>
      </c>
      <c r="DD65" s="67" t="str">
        <f aca="false">IF(DD64&lt;&gt;"",AVERAGE($E64:DD64),"")</f>
        <v/>
      </c>
      <c r="DE65" s="71" t="n">
        <f aca="false">IF(SUM(Adam_Šmíd)&lt;1,-90000,DE64/COUNT(E65:CV65))</f>
        <v>59.2285714285714</v>
      </c>
      <c r="DF65" s="70"/>
    </row>
    <row r="66" customFormat="false" ht="14.4" hidden="false" customHeight="false" outlineLevel="0" collapsed="false">
      <c r="A66" s="16" t="str">
        <f aca="false">CONCATENATE($C$60," ",$C$61,D66)</f>
        <v>Adam ŠmídPočet šipek</v>
      </c>
      <c r="B66" s="17" t="s">
        <v>16</v>
      </c>
      <c r="C66" s="72"/>
      <c r="D66" s="72" t="s">
        <v>9</v>
      </c>
      <c r="E66" s="73"/>
      <c r="F66" s="74"/>
      <c r="G66" s="75"/>
      <c r="H66" s="73"/>
      <c r="I66" s="74"/>
      <c r="J66" s="74"/>
      <c r="K66" s="75"/>
      <c r="L66" s="73"/>
      <c r="M66" s="74"/>
      <c r="N66" s="74"/>
      <c r="O66" s="75"/>
      <c r="P66" s="73"/>
      <c r="Q66" s="74"/>
      <c r="R66" s="74"/>
      <c r="S66" s="75"/>
      <c r="T66" s="73"/>
      <c r="U66" s="74"/>
      <c r="V66" s="75"/>
      <c r="W66" s="73"/>
      <c r="X66" s="74"/>
      <c r="Y66" s="74"/>
      <c r="Z66" s="75"/>
      <c r="AA66" s="73"/>
      <c r="AB66" s="74"/>
      <c r="AC66" s="74"/>
      <c r="AD66" s="75"/>
      <c r="AE66" s="73"/>
      <c r="AF66" s="74"/>
      <c r="AG66" s="74"/>
      <c r="AH66" s="75"/>
      <c r="AI66" s="73"/>
      <c r="AJ66" s="74"/>
      <c r="AK66" s="74"/>
      <c r="AL66" s="75"/>
      <c r="AM66" s="73"/>
      <c r="AN66" s="74"/>
      <c r="AO66" s="74"/>
      <c r="AP66" s="75"/>
      <c r="AQ66" s="73"/>
      <c r="AR66" s="74"/>
      <c r="AS66" s="74"/>
      <c r="AT66" s="75"/>
      <c r="AU66" s="73"/>
      <c r="AV66" s="74"/>
      <c r="AW66" s="74"/>
      <c r="AX66" s="76"/>
      <c r="AY66" s="75"/>
      <c r="AZ66" s="73"/>
      <c r="BA66" s="74"/>
      <c r="BB66" s="74"/>
      <c r="BC66" s="75"/>
      <c r="BD66" s="73"/>
      <c r="BE66" s="74"/>
      <c r="BF66" s="74"/>
      <c r="BG66" s="75"/>
      <c r="BH66" s="73"/>
      <c r="BI66" s="74"/>
      <c r="BJ66" s="74"/>
      <c r="BK66" s="75"/>
      <c r="BL66" s="73"/>
      <c r="BM66" s="74"/>
      <c r="BN66" s="74"/>
      <c r="BO66" s="75"/>
      <c r="BP66" s="73"/>
      <c r="BQ66" s="74"/>
      <c r="BR66" s="74"/>
      <c r="BS66" s="75"/>
      <c r="BT66" s="73"/>
      <c r="BU66" s="74"/>
      <c r="BV66" s="74"/>
      <c r="BW66" s="75"/>
      <c r="BX66" s="73"/>
      <c r="BY66" s="74"/>
      <c r="BZ66" s="74"/>
      <c r="CA66" s="74"/>
      <c r="CB66" s="75"/>
      <c r="CC66" s="73"/>
      <c r="CD66" s="74"/>
      <c r="CE66" s="74"/>
      <c r="CF66" s="75"/>
      <c r="CG66" s="73"/>
      <c r="CH66" s="74"/>
      <c r="CI66" s="74"/>
      <c r="CJ66" s="75"/>
      <c r="CK66" s="73"/>
      <c r="CL66" s="74"/>
      <c r="CM66" s="74"/>
      <c r="CN66" s="75"/>
      <c r="CO66" s="73"/>
      <c r="CP66" s="74"/>
      <c r="CQ66" s="74"/>
      <c r="CR66" s="75"/>
      <c r="CS66" s="73"/>
      <c r="CT66" s="74"/>
      <c r="CU66" s="74"/>
      <c r="CV66" s="75"/>
      <c r="CW66" s="73"/>
      <c r="CX66" s="74"/>
      <c r="CY66" s="74"/>
      <c r="CZ66" s="75"/>
      <c r="DA66" s="73"/>
      <c r="DB66" s="74"/>
      <c r="DC66" s="74"/>
      <c r="DD66" s="75"/>
      <c r="DE66" s="77" t="n">
        <f aca="false">IF(SUM(Adam_Šmíd)&lt;1,-90000,SUM(C66:CT66))</f>
        <v>0</v>
      </c>
      <c r="DF66" s="78"/>
    </row>
    <row r="67" customFormat="false" ht="14.4" hidden="false" customHeight="false" outlineLevel="0" collapsed="false">
      <c r="A67" s="16" t="str">
        <f aca="false">CONCATENATE($C$68," ",$C$69,D67)</f>
        <v>Míra ChalupníkVýhry</v>
      </c>
      <c r="B67" s="17" t="s">
        <v>17</v>
      </c>
      <c r="C67" s="18" t="n">
        <f aca="false">Tabulka!B44</f>
        <v>0</v>
      </c>
      <c r="D67" s="19" t="s">
        <v>2</v>
      </c>
      <c r="E67" s="24" t="n">
        <f aca="false">IFERROR(INDEX(Tabulka!$D$4:$AD$83,MATCH(Přehled_body!$A67,Tabulka!$AI$4:$AI$83,0),MATCH(Přehled_body!E$1,Tabulka!$D$2:$AD$2,0)),)</f>
        <v>0</v>
      </c>
      <c r="F67" s="25"/>
      <c r="G67" s="26"/>
      <c r="H67" s="24" t="n">
        <f aca="false">INDEX(Tabulka!$D$4:$AD$83,MATCH(Přehled_body!$A67,Tabulka!$AI$4:$AI$83,0),MATCH(Přehled_body!H$1,Tabulka!$D$2:$AD$2,0))</f>
        <v>0</v>
      </c>
      <c r="I67" s="25"/>
      <c r="J67" s="25"/>
      <c r="K67" s="26"/>
      <c r="L67" s="24" t="n">
        <f aca="false">INDEX(Tabulka!$D$4:$AD$83,MATCH(Přehled_body!$A67,Tabulka!$AI$4:$AI$83,0),MATCH(Přehled_body!L$1,Tabulka!$D$2:$AD$2,0))</f>
        <v>0</v>
      </c>
      <c r="M67" s="25"/>
      <c r="N67" s="25"/>
      <c r="O67" s="26"/>
      <c r="P67" s="24" t="n">
        <f aca="false">INDEX(Tabulka!$D$4:$AD$83,MATCH(Přehled_body!$A67,Tabulka!$AI$4:$AI$83,0),MATCH(Přehled_body!P$1,Tabulka!$D$2:$AD$2,0))</f>
        <v>0</v>
      </c>
      <c r="Q67" s="25"/>
      <c r="R67" s="25"/>
      <c r="S67" s="26"/>
      <c r="T67" s="24" t="n">
        <f aca="false">INDEX(Tabulka!$D$4:$AD$83,MATCH(Přehled_body!$A67,Tabulka!$AI$4:$AI$83,0),MATCH(Přehled_body!T$1,Tabulka!$D$2:$AD$2,0))</f>
        <v>0</v>
      </c>
      <c r="U67" s="25"/>
      <c r="V67" s="26"/>
      <c r="W67" s="24" t="n">
        <f aca="false">INDEX(Tabulka!$D$4:$AD$83,MATCH(Přehled_body!$A67,Tabulka!$AI$4:$AI$83,0),MATCH(Přehled_body!W$1,Tabulka!$D$2:$AD$2,0))</f>
        <v>1</v>
      </c>
      <c r="X67" s="25"/>
      <c r="Y67" s="25"/>
      <c r="Z67" s="26"/>
      <c r="AA67" s="24" t="n">
        <f aca="false">IFERROR(INDEX(Tabulka!$D$4:$AD$83,MATCH(Přehled_body!$A67,Tabulka!$AI$4:$AI$83,0),MATCH(Přehled_body!AA$1,Tabulka!$D$2:$AD$2,0)),)</f>
        <v>0</v>
      </c>
      <c r="AB67" s="25"/>
      <c r="AC67" s="25"/>
      <c r="AD67" s="26"/>
      <c r="AE67" s="24" t="n">
        <f aca="false">IFERROR(INDEX(Tabulka!$D$4:$AD$83,MATCH(Přehled_body!$A67,Tabulka!$AI$4:$AI$83,0),MATCH(Přehled_body!AE$1,Tabulka!$D$2:$AD$2,0)),)</f>
        <v>0</v>
      </c>
      <c r="AF67" s="25"/>
      <c r="AG67" s="25"/>
      <c r="AH67" s="26"/>
      <c r="AI67" s="24" t="n">
        <f aca="false">IFERROR(INDEX(Tabulka!$D$4:$AD$83,MATCH(Přehled_body!$A67,Tabulka!$AI$4:$AI$83,0),MATCH(Přehled_body!AI$1,Tabulka!$D$2:$AD$2,0)),)</f>
        <v>0</v>
      </c>
      <c r="AJ67" s="25"/>
      <c r="AK67" s="25"/>
      <c r="AL67" s="26"/>
      <c r="AM67" s="24" t="n">
        <f aca="false">IFERROR(INDEX(Tabulka!$D$4:$AD$83,MATCH(Přehled_body!$A67,Tabulka!$AI$4:$AI$83,0),MATCH(Přehled_body!AM$1,Tabulka!$D$2:$AD$2,0)),)</f>
        <v>0</v>
      </c>
      <c r="AN67" s="25"/>
      <c r="AO67" s="25"/>
      <c r="AP67" s="26"/>
      <c r="AQ67" s="24" t="n">
        <f aca="false">IFERROR(INDEX(Tabulka!$D$4:$AD$83,MATCH(Přehled_body!$A67,Tabulka!$AI$4:$AI$83,0),MATCH(Přehled_body!AQ$1,Tabulka!$D$2:$AD$2,0)),)</f>
        <v>0</v>
      </c>
      <c r="AR67" s="25"/>
      <c r="AS67" s="25"/>
      <c r="AT67" s="26"/>
      <c r="AU67" s="24" t="n">
        <f aca="false">IFERROR(INDEX(Tabulka!$D$4:$AD$83,MATCH(Přehled_body!$A67,Tabulka!$AI$4:$AI$83,0),MATCH(Přehled_body!AU$1,Tabulka!$D$2:$AD$2,0)),)</f>
        <v>0</v>
      </c>
      <c r="AV67" s="25"/>
      <c r="AW67" s="25"/>
      <c r="AX67" s="27"/>
      <c r="AY67" s="26"/>
      <c r="AZ67" s="24" t="n">
        <f aca="false">IFERROR(INDEX(Tabulka!$D$4:$AD$83,MATCH(Přehled_body!$A67,Tabulka!$AI$4:$AI$83,0),MATCH(Přehled_body!AZ$1,Tabulka!$D$2:$AD$2,0)),)</f>
        <v>0</v>
      </c>
      <c r="BA67" s="25"/>
      <c r="BB67" s="25"/>
      <c r="BC67" s="26"/>
      <c r="BD67" s="24" t="n">
        <f aca="false">IFERROR(INDEX(Tabulka!$D$4:$AD$83,MATCH(Přehled_body!$A67,Tabulka!$AI$4:$AI$83,0),MATCH(Přehled_body!BD$1,Tabulka!$D$2:$AD$2,0)),)</f>
        <v>0</v>
      </c>
      <c r="BE67" s="25"/>
      <c r="BF67" s="25"/>
      <c r="BG67" s="26"/>
      <c r="BH67" s="24" t="n">
        <f aca="false">IFERROR(INDEX(Tabulka!$D$4:$AD$83,MATCH(Přehled_body!$A67,Tabulka!$AI$4:$AI$83,0),MATCH(Přehled_body!BH$1,Tabulka!$D$2:$AD$2,0)),)</f>
        <v>0</v>
      </c>
      <c r="BI67" s="25"/>
      <c r="BJ67" s="25"/>
      <c r="BK67" s="26"/>
      <c r="BL67" s="24" t="n">
        <f aca="false">IFERROR(INDEX(Tabulka!$D$4:$AD$83,MATCH(Přehled_body!$A67,Tabulka!$AI$4:$AI$83,0),MATCH(Přehled_body!BL$1,Tabulka!$D$2:$AD$2,0)),)</f>
        <v>0</v>
      </c>
      <c r="BM67" s="25"/>
      <c r="BN67" s="25"/>
      <c r="BO67" s="26"/>
      <c r="BP67" s="24" t="n">
        <f aca="false">IFERROR(INDEX(Tabulka!$D$4:$AD$83,MATCH(Přehled_body!$A67,Tabulka!$AI$4:$AI$83,0),MATCH(Přehled_body!BP$1,Tabulka!$D$2:$AD$2,0)),)</f>
        <v>0</v>
      </c>
      <c r="BQ67" s="25"/>
      <c r="BR67" s="25"/>
      <c r="BS67" s="26"/>
      <c r="BT67" s="24" t="n">
        <f aca="false">IFERROR(INDEX(Tabulka!$D$4:$AD$83,MATCH(Přehled_body!$A67,Tabulka!$AI$4:$AI$83,0),MATCH(Přehled_body!BT$1,Tabulka!$D$2:$AD$2,0)),)</f>
        <v>0</v>
      </c>
      <c r="BU67" s="25"/>
      <c r="BV67" s="25"/>
      <c r="BW67" s="26"/>
      <c r="BX67" s="24" t="n">
        <f aca="false">IFERROR(INDEX(Tabulka!$D$4:$AD$83,MATCH(Přehled_body!$A67,Tabulka!$AI$4:$AI$83,0),MATCH(Přehled_body!BX$1,Tabulka!$D$2:$AD$2,0)),)</f>
        <v>0</v>
      </c>
      <c r="BY67" s="25"/>
      <c r="BZ67" s="25"/>
      <c r="CA67" s="25"/>
      <c r="CB67" s="26"/>
      <c r="CC67" s="24" t="n">
        <f aca="false">IFERROR(INDEX(Tabulka!$D$4:$AD$83,MATCH(Přehled_body!$A67,Tabulka!$AI$4:$AI$83,0),MATCH(Přehled_body!CC$1,Tabulka!$D$2:$AD$2,0)),)</f>
        <v>0</v>
      </c>
      <c r="CD67" s="25"/>
      <c r="CE67" s="25"/>
      <c r="CF67" s="26"/>
      <c r="CG67" s="24" t="n">
        <f aca="false">IFERROR(INDEX(Tabulka!$D$4:$AD$83,MATCH(Přehled_body!$A67,Tabulka!$AI$4:$AI$83,0),MATCH(Přehled_body!CG$1,Tabulka!$D$2:$AD$2,0)),)</f>
        <v>0</v>
      </c>
      <c r="CH67" s="25"/>
      <c r="CI67" s="25"/>
      <c r="CJ67" s="26"/>
      <c r="CK67" s="24" t="n">
        <f aca="false">IFERROR(INDEX(Tabulka!$D$4:$AD$83,MATCH(Přehled_body!$A67,Tabulka!$AI$4:$AI$83,0),MATCH(Přehled_body!CK$1,Tabulka!$D$2:$AD$2,0)),)</f>
        <v>0</v>
      </c>
      <c r="CL67" s="25"/>
      <c r="CM67" s="25"/>
      <c r="CN67" s="26"/>
      <c r="CO67" s="24" t="n">
        <f aca="false">IFERROR(INDEX(Tabulka!$D$4:$AD$83,MATCH(Přehled_body!$A67,Tabulka!$AI$4:$AI$83,0),MATCH(Přehled_body!CO$1,Tabulka!$D$2:$AD$2,0)),)</f>
        <v>0</v>
      </c>
      <c r="CP67" s="25"/>
      <c r="CQ67" s="25"/>
      <c r="CR67" s="26"/>
      <c r="CS67" s="24" t="n">
        <f aca="false">IFERROR(INDEX(Tabulka!$D$4:$AD$83,MATCH(Přehled_body!$A67,Tabulka!$AI$4:$AI$83,0),MATCH(Přehled_body!CS$1,Tabulka!$D$2:$AD$2,0)),)</f>
        <v>0</v>
      </c>
      <c r="CT67" s="25"/>
      <c r="CU67" s="25"/>
      <c r="CV67" s="26"/>
      <c r="CW67" s="24" t="n">
        <f aca="false">IFERROR(INDEX(Tabulka!$D$4:$AD$83,MATCH(Přehled_body!$A67,Tabulka!$AI$4:$AI$83,0),MATCH(Přehled_body!CW$1,Tabulka!$D$2:$AD$2,0)),)</f>
        <v>0</v>
      </c>
      <c r="CX67" s="25"/>
      <c r="CY67" s="25"/>
      <c r="CZ67" s="26"/>
      <c r="DA67" s="24" t="n">
        <f aca="false">IFERROR(INDEX(Tabulka!$D$4:$AD$83,MATCH(Přehled_body!$A67,Tabulka!$AI$4:$AI$83,0),MATCH(Přehled_body!DA$1,Tabulka!$D$2:$AD$2,0)),)</f>
        <v>0</v>
      </c>
      <c r="DB67" s="25"/>
      <c r="DC67" s="25"/>
      <c r="DD67" s="26"/>
      <c r="DE67" s="28" t="n">
        <f aca="false">IF(OR(SUM(Míra_Chalupník)&lt;1),-90000,SUM(E67:CV67))</f>
        <v>1</v>
      </c>
      <c r="DF67" s="29"/>
    </row>
    <row r="68" customFormat="false" ht="13.8" hidden="false" customHeight="false" outlineLevel="0" collapsed="false">
      <c r="A68" s="16" t="str">
        <f aca="false">CONCATENATE($C$68," ",$C$69,D68)</f>
        <v>Míra ChalupníkProhry</v>
      </c>
      <c r="B68" s="17" t="s">
        <v>17</v>
      </c>
      <c r="C68" s="30" t="str">
        <f aca="false">Tabulka!B45</f>
        <v>Míra</v>
      </c>
      <c r="D68" s="31" t="s">
        <v>3</v>
      </c>
      <c r="E68" s="36" t="n">
        <f aca="false">IFERROR(INDEX(Tabulka!$D$4:$AD$83,MATCH(Přehled_body!$A68,Tabulka!$AI$4:$AI$83,0),MATCH(Přehled_body!E$1,Tabulka!$D$2:$AD$2,0)),)</f>
        <v>0</v>
      </c>
      <c r="F68" s="37"/>
      <c r="G68" s="38"/>
      <c r="H68" s="36" t="n">
        <f aca="false">INDEX(Tabulka!$D$4:$AD$83,MATCH(Přehled_body!$A68,Tabulka!$AI$4:$AI$83,0),MATCH(Přehled_body!H$1,Tabulka!$D$2:$AD$2,0))</f>
        <v>1</v>
      </c>
      <c r="I68" s="37"/>
      <c r="J68" s="37"/>
      <c r="K68" s="38"/>
      <c r="L68" s="36" t="n">
        <f aca="false">INDEX(Tabulka!$D$4:$AD$83,MATCH(Přehled_body!$A68,Tabulka!$AI$4:$AI$83,0),MATCH(Přehled_body!L$1,Tabulka!$D$2:$AD$2,0))</f>
        <v>0</v>
      </c>
      <c r="M68" s="37"/>
      <c r="N68" s="37"/>
      <c r="O68" s="38"/>
      <c r="P68" s="36" t="n">
        <f aca="false">INDEX(Tabulka!$D$4:$AD$83,MATCH(Přehled_body!$A68,Tabulka!$AI$4:$AI$83,0),MATCH(Přehled_body!P$1,Tabulka!$D$2:$AD$2,0))</f>
        <v>0</v>
      </c>
      <c r="Q68" s="37"/>
      <c r="R68" s="37"/>
      <c r="S68" s="38"/>
      <c r="T68" s="36" t="n">
        <f aca="false">INDEX(Tabulka!$D$4:$AD$83,MATCH(Přehled_body!$A68,Tabulka!$AI$4:$AI$83,0),MATCH(Přehled_body!T$1,Tabulka!$D$2:$AD$2,0))</f>
        <v>2</v>
      </c>
      <c r="U68" s="37"/>
      <c r="V68" s="38"/>
      <c r="W68" s="36" t="n">
        <f aca="false">INDEX(Tabulka!$D$4:$AD$83,MATCH(Přehled_body!$A68,Tabulka!$AI$4:$AI$83,0),MATCH(Přehled_body!W$1,Tabulka!$D$2:$AD$2,0))</f>
        <v>1</v>
      </c>
      <c r="X68" s="37"/>
      <c r="Y68" s="37"/>
      <c r="Z68" s="38"/>
      <c r="AA68" s="36" t="n">
        <f aca="false">IFERROR(INDEX(Tabulka!$D$4:$AD$83,MATCH(Přehled_body!$A68,Tabulka!$AI$4:$AI$83,0),MATCH(Přehled_body!AA$1,Tabulka!$D$2:$AD$2,0)),)</f>
        <v>1</v>
      </c>
      <c r="AB68" s="37"/>
      <c r="AC68" s="37"/>
      <c r="AD68" s="38"/>
      <c r="AE68" s="36" t="n">
        <f aca="false">IFERROR(INDEX(Tabulka!$D$4:$AD$83,MATCH(Přehled_body!$A68,Tabulka!$AI$4:$AI$83,0),MATCH(Přehled_body!AE$1,Tabulka!$D$2:$AD$2,0)),)</f>
        <v>0</v>
      </c>
      <c r="AF68" s="37"/>
      <c r="AG68" s="37"/>
      <c r="AH68" s="38"/>
      <c r="AI68" s="36" t="n">
        <f aca="false">IFERROR(INDEX(Tabulka!$D$4:$AD$83,MATCH(Přehled_body!$A68,Tabulka!$AI$4:$AI$83,0),MATCH(Přehled_body!AI$1,Tabulka!$D$2:$AD$2,0)),)</f>
        <v>0</v>
      </c>
      <c r="AJ68" s="37"/>
      <c r="AK68" s="37"/>
      <c r="AL68" s="38"/>
      <c r="AM68" s="36" t="n">
        <f aca="false">IFERROR(INDEX(Tabulka!$D$4:$AD$83,MATCH(Přehled_body!$A68,Tabulka!$AI$4:$AI$83,0),MATCH(Přehled_body!AM$1,Tabulka!$D$2:$AD$2,0)),)</f>
        <v>0</v>
      </c>
      <c r="AN68" s="37"/>
      <c r="AO68" s="37"/>
      <c r="AP68" s="38"/>
      <c r="AQ68" s="36" t="n">
        <f aca="false">IFERROR(INDEX(Tabulka!$D$4:$AD$83,MATCH(Přehled_body!$A68,Tabulka!$AI$4:$AI$83,0),MATCH(Přehled_body!AQ$1,Tabulka!$D$2:$AD$2,0)),)</f>
        <v>1</v>
      </c>
      <c r="AR68" s="37"/>
      <c r="AS68" s="37"/>
      <c r="AT68" s="38"/>
      <c r="AU68" s="36" t="n">
        <f aca="false">IFERROR(INDEX(Tabulka!$D$4:$AD$83,MATCH(Přehled_body!$A68,Tabulka!$AI$4:$AI$83,0),MATCH(Přehled_body!AU$1,Tabulka!$D$2:$AD$2,0)),)</f>
        <v>2</v>
      </c>
      <c r="AV68" s="37"/>
      <c r="AW68" s="37"/>
      <c r="AX68" s="39"/>
      <c r="AY68" s="38"/>
      <c r="AZ68" s="36" t="n">
        <f aca="false">IFERROR(INDEX(Tabulka!$D$4:$AD$83,MATCH(Přehled_body!$A68,Tabulka!$AI$4:$AI$83,0),MATCH(Přehled_body!AZ$1,Tabulka!$D$2:$AD$2,0)),)</f>
        <v>1</v>
      </c>
      <c r="BA68" s="37"/>
      <c r="BB68" s="37"/>
      <c r="BC68" s="38"/>
      <c r="BD68" s="36" t="n">
        <f aca="false">IFERROR(INDEX(Tabulka!$D$4:$AD$83,MATCH(Přehled_body!$A68,Tabulka!$AI$4:$AI$83,0),MATCH(Přehled_body!BD$1,Tabulka!$D$2:$AD$2,0)),)</f>
        <v>0</v>
      </c>
      <c r="BE68" s="37"/>
      <c r="BF68" s="37"/>
      <c r="BG68" s="38"/>
      <c r="BH68" s="36" t="n">
        <f aca="false">IFERROR(INDEX(Tabulka!$D$4:$AD$83,MATCH(Přehled_body!$A68,Tabulka!$AI$4:$AI$83,0),MATCH(Přehled_body!BH$1,Tabulka!$D$2:$AD$2,0)),)</f>
        <v>0</v>
      </c>
      <c r="BI68" s="37"/>
      <c r="BJ68" s="37"/>
      <c r="BK68" s="38"/>
      <c r="BL68" s="36" t="n">
        <f aca="false">IFERROR(INDEX(Tabulka!$D$4:$AD$83,MATCH(Přehled_body!$A68,Tabulka!$AI$4:$AI$83,0),MATCH(Přehled_body!BL$1,Tabulka!$D$2:$AD$2,0)),)</f>
        <v>1</v>
      </c>
      <c r="BM68" s="37"/>
      <c r="BN68" s="37"/>
      <c r="BO68" s="38"/>
      <c r="BP68" s="36" t="n">
        <f aca="false">IFERROR(INDEX(Tabulka!$D$4:$AD$83,MATCH(Přehled_body!$A68,Tabulka!$AI$4:$AI$83,0),MATCH(Přehled_body!BP$1,Tabulka!$D$2:$AD$2,0)),)</f>
        <v>0</v>
      </c>
      <c r="BQ68" s="37"/>
      <c r="BR68" s="37"/>
      <c r="BS68" s="38"/>
      <c r="BT68" s="36" t="n">
        <f aca="false">IFERROR(INDEX(Tabulka!$D$4:$AD$83,MATCH(Přehled_body!$A68,Tabulka!$AI$4:$AI$83,0),MATCH(Přehled_body!BT$1,Tabulka!$D$2:$AD$2,0)),)</f>
        <v>2</v>
      </c>
      <c r="BU68" s="37"/>
      <c r="BV68" s="37"/>
      <c r="BW68" s="38"/>
      <c r="BX68" s="36" t="n">
        <f aca="false">IFERROR(INDEX(Tabulka!$D$4:$AD$83,MATCH(Přehled_body!$A68,Tabulka!$AI$4:$AI$83,0),MATCH(Přehled_body!BX$1,Tabulka!$D$2:$AD$2,0)),)</f>
        <v>0</v>
      </c>
      <c r="BY68" s="37"/>
      <c r="BZ68" s="37"/>
      <c r="CA68" s="37"/>
      <c r="CB68" s="38"/>
      <c r="CC68" s="36" t="n">
        <f aca="false">IFERROR(INDEX(Tabulka!$D$4:$AD$83,MATCH(Přehled_body!$A68,Tabulka!$AI$4:$AI$83,0),MATCH(Přehled_body!CC$1,Tabulka!$D$2:$AD$2,0)),)</f>
        <v>1</v>
      </c>
      <c r="CD68" s="37"/>
      <c r="CE68" s="37"/>
      <c r="CF68" s="38"/>
      <c r="CG68" s="36" t="n">
        <f aca="false">IFERROR(INDEX(Tabulka!$D$4:$AD$83,MATCH(Přehled_body!$A68,Tabulka!$AI$4:$AI$83,0),MATCH(Přehled_body!CG$1,Tabulka!$D$2:$AD$2,0)),)</f>
        <v>0</v>
      </c>
      <c r="CH68" s="37"/>
      <c r="CI68" s="37"/>
      <c r="CJ68" s="38"/>
      <c r="CK68" s="36" t="n">
        <f aca="false">IFERROR(INDEX(Tabulka!$D$4:$AD$83,MATCH(Přehled_body!$A68,Tabulka!$AI$4:$AI$83,0),MATCH(Přehled_body!CK$1,Tabulka!$D$2:$AD$2,0)),)</f>
        <v>0</v>
      </c>
      <c r="CL68" s="37"/>
      <c r="CM68" s="37"/>
      <c r="CN68" s="38"/>
      <c r="CO68" s="36" t="n">
        <f aca="false">IFERROR(INDEX(Tabulka!$D$4:$AD$83,MATCH(Přehled_body!$A68,Tabulka!$AI$4:$AI$83,0),MATCH(Přehled_body!CO$1,Tabulka!$D$2:$AD$2,0)),)</f>
        <v>0</v>
      </c>
      <c r="CP68" s="37"/>
      <c r="CQ68" s="37"/>
      <c r="CR68" s="38"/>
      <c r="CS68" s="36" t="n">
        <f aca="false">IFERROR(INDEX(Tabulka!$D$4:$AD$83,MATCH(Přehled_body!$A68,Tabulka!$AI$4:$AI$83,0),MATCH(Přehled_body!CS$1,Tabulka!$D$2:$AD$2,0)),)</f>
        <v>2</v>
      </c>
      <c r="CT68" s="37"/>
      <c r="CU68" s="37"/>
      <c r="CV68" s="38"/>
      <c r="CW68" s="36" t="n">
        <f aca="false">IFERROR(INDEX(Tabulka!$D$4:$AD$83,MATCH(Přehled_body!$A68,Tabulka!$AI$4:$AI$83,0),MATCH(Přehled_body!CW$1,Tabulka!$D$2:$AD$2,0)),)</f>
        <v>0</v>
      </c>
      <c r="CX68" s="37"/>
      <c r="CY68" s="37"/>
      <c r="CZ68" s="38"/>
      <c r="DA68" s="36" t="n">
        <f aca="false">IFERROR(INDEX(Tabulka!$D$4:$AD$83,MATCH(Přehled_body!$A68,Tabulka!$AI$4:$AI$83,0),MATCH(Přehled_body!DA$1,Tabulka!$D$2:$AD$2,0)),)</f>
        <v>0</v>
      </c>
      <c r="DB68" s="37"/>
      <c r="DC68" s="37"/>
      <c r="DD68" s="38"/>
      <c r="DE68" s="40" t="n">
        <f aca="false">IF(OR(SUM(Míra_Chalupník)&lt;1),-90000,SUM(E68:CV68))</f>
        <v>15</v>
      </c>
      <c r="DF68" s="41" t="n">
        <f aca="false">SUM(DE67-DE68)</f>
        <v>-14</v>
      </c>
    </row>
    <row r="69" customFormat="false" ht="13.8" hidden="false" customHeight="false" outlineLevel="0" collapsed="false">
      <c r="A69" s="16" t="str">
        <f aca="false">CONCATENATE($C$68," ",$C$69,D69)</f>
        <v>Míra ChalupníkPlaceno panáků</v>
      </c>
      <c r="B69" s="17" t="s">
        <v>17</v>
      </c>
      <c r="C69" s="30" t="str">
        <f aca="false">Tabulka!B46</f>
        <v>Chalupník</v>
      </c>
      <c r="D69" s="31" t="s">
        <v>4</v>
      </c>
      <c r="E69" s="36" t="n">
        <f aca="false">IFERROR(INDEX(Tabulka!$D$4:$AD$83,MATCH(Přehled_body!$A69,Tabulka!$AI$4:$AI$83,0),MATCH(Přehled_body!E$1,Tabulka!$D$2:$AD$2,0)),)</f>
        <v>0</v>
      </c>
      <c r="F69" s="37"/>
      <c r="G69" s="38"/>
      <c r="H69" s="36" t="n">
        <f aca="false">INDEX(Tabulka!$D$4:$AD$83,MATCH(Přehled_body!$A69,Tabulka!$AI$4:$AI$83,0),MATCH(Přehled_body!H$1,Tabulka!$D$2:$AD$2,0))</f>
        <v>1</v>
      </c>
      <c r="I69" s="37"/>
      <c r="J69" s="37"/>
      <c r="K69" s="38"/>
      <c r="L69" s="36" t="n">
        <f aca="false">INDEX(Tabulka!$D$4:$AD$83,MATCH(Přehled_body!$A69,Tabulka!$AI$4:$AI$83,0),MATCH(Přehled_body!L$1,Tabulka!$D$2:$AD$2,0))</f>
        <v>0</v>
      </c>
      <c r="M69" s="37"/>
      <c r="N69" s="37"/>
      <c r="O69" s="38"/>
      <c r="P69" s="36" t="n">
        <f aca="false">INDEX(Tabulka!$D$4:$AD$83,MATCH(Přehled_body!$A69,Tabulka!$AI$4:$AI$83,0),MATCH(Přehled_body!P$1,Tabulka!$D$2:$AD$2,0))</f>
        <v>0</v>
      </c>
      <c r="Q69" s="37"/>
      <c r="R69" s="37"/>
      <c r="S69" s="38"/>
      <c r="T69" s="36" t="n">
        <f aca="false">INDEX(Tabulka!$D$4:$AD$83,MATCH(Přehled_body!$A69,Tabulka!$AI$4:$AI$83,0),MATCH(Přehled_body!T$1,Tabulka!$D$2:$AD$2,0))</f>
        <v>2</v>
      </c>
      <c r="U69" s="37"/>
      <c r="V69" s="38"/>
      <c r="W69" s="36" t="n">
        <f aca="false">INDEX(Tabulka!$D$4:$AD$83,MATCH(Přehled_body!$A69,Tabulka!$AI$4:$AI$83,0),MATCH(Přehled_body!W$1,Tabulka!$D$2:$AD$2,0))</f>
        <v>1</v>
      </c>
      <c r="X69" s="37"/>
      <c r="Y69" s="37"/>
      <c r="Z69" s="38"/>
      <c r="AA69" s="36" t="n">
        <f aca="false">IFERROR(INDEX(Tabulka!$D$4:$AD$83,MATCH(Přehled_body!$A69,Tabulka!$AI$4:$AI$83,0),MATCH(Přehled_body!AA$1,Tabulka!$D$2:$AD$2,0)),)</f>
        <v>4</v>
      </c>
      <c r="AB69" s="37"/>
      <c r="AC69" s="37"/>
      <c r="AD69" s="38"/>
      <c r="AE69" s="36" t="n">
        <f aca="false">IFERROR(INDEX(Tabulka!$D$4:$AD$83,MATCH(Přehled_body!$A69,Tabulka!$AI$4:$AI$83,0),MATCH(Přehled_body!AE$1,Tabulka!$D$2:$AD$2,0)),)</f>
        <v>0</v>
      </c>
      <c r="AF69" s="37"/>
      <c r="AG69" s="37"/>
      <c r="AH69" s="38"/>
      <c r="AI69" s="36" t="n">
        <f aca="false">IFERROR(INDEX(Tabulka!$D$4:$AD$83,MATCH(Přehled_body!$A69,Tabulka!$AI$4:$AI$83,0),MATCH(Přehled_body!AI$1,Tabulka!$D$2:$AD$2,0)),)</f>
        <v>0</v>
      </c>
      <c r="AJ69" s="37"/>
      <c r="AK69" s="37"/>
      <c r="AL69" s="38"/>
      <c r="AM69" s="36" t="n">
        <f aca="false">IFERROR(INDEX(Tabulka!$D$4:$AD$83,MATCH(Přehled_body!$A69,Tabulka!$AI$4:$AI$83,0),MATCH(Přehled_body!AM$1,Tabulka!$D$2:$AD$2,0)),)</f>
        <v>0</v>
      </c>
      <c r="AN69" s="37"/>
      <c r="AO69" s="37"/>
      <c r="AP69" s="38"/>
      <c r="AQ69" s="36" t="n">
        <f aca="false">IFERROR(INDEX(Tabulka!$D$4:$AD$83,MATCH(Přehled_body!$A69,Tabulka!$AI$4:$AI$83,0),MATCH(Přehled_body!AQ$1,Tabulka!$D$2:$AD$2,0)),)</f>
        <v>1</v>
      </c>
      <c r="AR69" s="37"/>
      <c r="AS69" s="37"/>
      <c r="AT69" s="38"/>
      <c r="AU69" s="36" t="n">
        <f aca="false">IFERROR(INDEX(Tabulka!$D$4:$AD$83,MATCH(Přehled_body!$A69,Tabulka!$AI$4:$AI$83,0),MATCH(Přehled_body!AU$1,Tabulka!$D$2:$AD$2,0)),)</f>
        <v>2</v>
      </c>
      <c r="AV69" s="37"/>
      <c r="AW69" s="37"/>
      <c r="AX69" s="39"/>
      <c r="AY69" s="38"/>
      <c r="AZ69" s="36" t="n">
        <f aca="false">IFERROR(INDEX(Tabulka!$D$4:$AD$83,MATCH(Přehled_body!$A69,Tabulka!$AI$4:$AI$83,0),MATCH(Přehled_body!AZ$1,Tabulka!$D$2:$AD$2,0)),)</f>
        <v>2</v>
      </c>
      <c r="BA69" s="37"/>
      <c r="BB69" s="37"/>
      <c r="BC69" s="38"/>
      <c r="BD69" s="36" t="n">
        <f aca="false">IFERROR(INDEX(Tabulka!$D$4:$AD$83,MATCH(Přehled_body!$A69,Tabulka!$AI$4:$AI$83,0),MATCH(Přehled_body!BD$1,Tabulka!$D$2:$AD$2,0)),)</f>
        <v>0</v>
      </c>
      <c r="BE69" s="37"/>
      <c r="BF69" s="37"/>
      <c r="BG69" s="38"/>
      <c r="BH69" s="36" t="n">
        <f aca="false">IFERROR(INDEX(Tabulka!$D$4:$AD$83,MATCH(Přehled_body!$A69,Tabulka!$AI$4:$AI$83,0),MATCH(Přehled_body!BH$1,Tabulka!$D$2:$AD$2,0)),)</f>
        <v>0</v>
      </c>
      <c r="BI69" s="37"/>
      <c r="BJ69" s="37"/>
      <c r="BK69" s="38"/>
      <c r="BL69" s="36" t="n">
        <f aca="false">IFERROR(INDEX(Tabulka!$D$4:$AD$83,MATCH(Přehled_body!$A69,Tabulka!$AI$4:$AI$83,0),MATCH(Přehled_body!BL$1,Tabulka!$D$2:$AD$2,0)),)</f>
        <v>1</v>
      </c>
      <c r="BM69" s="37"/>
      <c r="BN69" s="37"/>
      <c r="BO69" s="38"/>
      <c r="BP69" s="36" t="n">
        <f aca="false">IFERROR(INDEX(Tabulka!$D$4:$AD$83,MATCH(Přehled_body!$A69,Tabulka!$AI$4:$AI$83,0),MATCH(Přehled_body!BP$1,Tabulka!$D$2:$AD$2,0)),)</f>
        <v>0</v>
      </c>
      <c r="BQ69" s="37"/>
      <c r="BR69" s="37"/>
      <c r="BS69" s="38"/>
      <c r="BT69" s="36" t="n">
        <f aca="false">IFERROR(INDEX(Tabulka!$D$4:$AD$83,MATCH(Přehled_body!$A69,Tabulka!$AI$4:$AI$83,0),MATCH(Přehled_body!BT$1,Tabulka!$D$2:$AD$2,0)),)</f>
        <v>3</v>
      </c>
      <c r="BU69" s="37"/>
      <c r="BV69" s="37"/>
      <c r="BW69" s="38"/>
      <c r="BX69" s="36" t="n">
        <f aca="false">IFERROR(INDEX(Tabulka!$D$4:$AD$83,MATCH(Přehled_body!$A69,Tabulka!$AI$4:$AI$83,0),MATCH(Přehled_body!BX$1,Tabulka!$D$2:$AD$2,0)),)</f>
        <v>0</v>
      </c>
      <c r="BY69" s="37"/>
      <c r="BZ69" s="37"/>
      <c r="CA69" s="37"/>
      <c r="CB69" s="38"/>
      <c r="CC69" s="36" t="n">
        <f aca="false">IFERROR(INDEX(Tabulka!$D$4:$AD$83,MATCH(Přehled_body!$A69,Tabulka!$AI$4:$AI$83,0),MATCH(Přehled_body!CC$1,Tabulka!$D$2:$AD$2,0)),)</f>
        <v>5</v>
      </c>
      <c r="CD69" s="37"/>
      <c r="CE69" s="37"/>
      <c r="CF69" s="38"/>
      <c r="CG69" s="36" t="n">
        <f aca="false">IFERROR(INDEX(Tabulka!$D$4:$AD$83,MATCH(Přehled_body!$A69,Tabulka!$AI$4:$AI$83,0),MATCH(Přehled_body!CG$1,Tabulka!$D$2:$AD$2,0)),)</f>
        <v>0</v>
      </c>
      <c r="CH69" s="37"/>
      <c r="CI69" s="37"/>
      <c r="CJ69" s="38"/>
      <c r="CK69" s="36" t="n">
        <f aca="false">IFERROR(INDEX(Tabulka!$D$4:$AD$83,MATCH(Přehled_body!$A69,Tabulka!$AI$4:$AI$83,0),MATCH(Přehled_body!CK$1,Tabulka!$D$2:$AD$2,0)),)</f>
        <v>0</v>
      </c>
      <c r="CL69" s="37"/>
      <c r="CM69" s="37"/>
      <c r="CN69" s="38"/>
      <c r="CO69" s="36" t="n">
        <f aca="false">IFERROR(INDEX(Tabulka!$D$4:$AD$83,MATCH(Přehled_body!$A69,Tabulka!$AI$4:$AI$83,0),MATCH(Přehled_body!CO$1,Tabulka!$D$2:$AD$2,0)),)</f>
        <v>0</v>
      </c>
      <c r="CP69" s="37"/>
      <c r="CQ69" s="37"/>
      <c r="CR69" s="38"/>
      <c r="CS69" s="36" t="n">
        <f aca="false">IFERROR(INDEX(Tabulka!$D$4:$AD$83,MATCH(Přehled_body!$A69,Tabulka!$AI$4:$AI$83,0),MATCH(Přehled_body!CS$1,Tabulka!$D$2:$AD$2,0)),)</f>
        <v>2</v>
      </c>
      <c r="CT69" s="37"/>
      <c r="CU69" s="37"/>
      <c r="CV69" s="38"/>
      <c r="CW69" s="36" t="n">
        <f aca="false">IFERROR(INDEX(Tabulka!$D$4:$AD$83,MATCH(Přehled_body!$A69,Tabulka!$AI$4:$AI$83,0),MATCH(Přehled_body!CW$1,Tabulka!$D$2:$AD$2,0)),)</f>
        <v>0</v>
      </c>
      <c r="CX69" s="37"/>
      <c r="CY69" s="37"/>
      <c r="CZ69" s="38"/>
      <c r="DA69" s="36" t="n">
        <f aca="false">IFERROR(INDEX(Tabulka!$D$4:$AD$83,MATCH(Přehled_body!$A69,Tabulka!$AI$4:$AI$83,0),MATCH(Přehled_body!DA$1,Tabulka!$D$2:$AD$2,0)),)</f>
        <v>0</v>
      </c>
      <c r="DB69" s="37"/>
      <c r="DC69" s="37"/>
      <c r="DD69" s="38"/>
      <c r="DE69" s="40" t="n">
        <f aca="false">IF(OR(SUM(Míra_Chalupník)&lt;1),-90000,SUM(E69:CV69))</f>
        <v>24</v>
      </c>
      <c r="DF69" s="41"/>
    </row>
    <row r="70" customFormat="false" ht="13.8" hidden="false" customHeight="false" outlineLevel="0" collapsed="false">
      <c r="A70" s="16" t="str">
        <f aca="false">CONCATENATE($C$68," ",$C$69,D70)</f>
        <v>Míra ChalupníkPřehozy</v>
      </c>
      <c r="B70" s="17" t="s">
        <v>17</v>
      </c>
      <c r="C70" s="30" t="n">
        <f aca="false">Tabulka!B47</f>
        <v>0</v>
      </c>
      <c r="D70" s="31" t="s">
        <v>5</v>
      </c>
      <c r="E70" s="36" t="n">
        <f aca="false">IFERROR(INDEX(Tabulka!$D$4:$AD$83,MATCH(Přehled_body!$A70,Tabulka!$AI$4:$AI$83,0),MATCH(Přehled_body!E$1,Tabulka!$D$2:$AD$2,0)),)</f>
        <v>0</v>
      </c>
      <c r="F70" s="37"/>
      <c r="G70" s="38"/>
      <c r="H70" s="36" t="n">
        <f aca="false">INDEX(Tabulka!$D$4:$AD$83,MATCH(Přehled_body!$A70,Tabulka!$AI$4:$AI$83,0),MATCH(Přehled_body!H$1,Tabulka!$D$2:$AD$2,0))</f>
        <v>0</v>
      </c>
      <c r="I70" s="37"/>
      <c r="J70" s="37"/>
      <c r="K70" s="38"/>
      <c r="L70" s="36" t="n">
        <f aca="false">INDEX(Tabulka!$D$4:$AD$83,MATCH(Přehled_body!$A70,Tabulka!$AI$4:$AI$83,0),MATCH(Přehled_body!L$1,Tabulka!$D$2:$AD$2,0))</f>
        <v>0</v>
      </c>
      <c r="M70" s="37"/>
      <c r="N70" s="37"/>
      <c r="O70" s="38"/>
      <c r="P70" s="36" t="n">
        <f aca="false">INDEX(Tabulka!$D$4:$AD$83,MATCH(Přehled_body!$A70,Tabulka!$AI$4:$AI$83,0),MATCH(Přehled_body!P$1,Tabulka!$D$2:$AD$2,0))</f>
        <v>0</v>
      </c>
      <c r="Q70" s="37"/>
      <c r="R70" s="37"/>
      <c r="S70" s="38"/>
      <c r="T70" s="36" t="n">
        <f aca="false">INDEX(Tabulka!$D$4:$AD$83,MATCH(Přehled_body!$A70,Tabulka!$AI$4:$AI$83,0),MATCH(Přehled_body!T$1,Tabulka!$D$2:$AD$2,0))</f>
        <v>0</v>
      </c>
      <c r="U70" s="37"/>
      <c r="V70" s="38"/>
      <c r="W70" s="36" t="n">
        <f aca="false">INDEX(Tabulka!$D$4:$AD$83,MATCH(Přehled_body!$A70,Tabulka!$AI$4:$AI$83,0),MATCH(Přehled_body!W$1,Tabulka!$D$2:$AD$2,0))</f>
        <v>0</v>
      </c>
      <c r="X70" s="37"/>
      <c r="Y70" s="37"/>
      <c r="Z70" s="38"/>
      <c r="AA70" s="36" t="n">
        <f aca="false">IFERROR(INDEX(Tabulka!$D$4:$AD$83,MATCH(Přehled_body!$A70,Tabulka!$AI$4:$AI$83,0),MATCH(Přehled_body!AA$1,Tabulka!$D$2:$AD$2,0)),)</f>
        <v>0</v>
      </c>
      <c r="AB70" s="37"/>
      <c r="AC70" s="37"/>
      <c r="AD70" s="38"/>
      <c r="AE70" s="36" t="n">
        <f aca="false">IFERROR(INDEX(Tabulka!$D$4:$AD$83,MATCH(Přehled_body!$A70,Tabulka!$AI$4:$AI$83,0),MATCH(Přehled_body!AE$1,Tabulka!$D$2:$AD$2,0)),)</f>
        <v>0</v>
      </c>
      <c r="AF70" s="37"/>
      <c r="AG70" s="37"/>
      <c r="AH70" s="38"/>
      <c r="AI70" s="36" t="n">
        <f aca="false">IFERROR(INDEX(Tabulka!$D$4:$AD$83,MATCH(Přehled_body!$A70,Tabulka!$AI$4:$AI$83,0),MATCH(Přehled_body!AI$1,Tabulka!$D$2:$AD$2,0)),)</f>
        <v>0</v>
      </c>
      <c r="AJ70" s="37"/>
      <c r="AK70" s="37"/>
      <c r="AL70" s="38"/>
      <c r="AM70" s="36" t="n">
        <f aca="false">IFERROR(INDEX(Tabulka!$D$4:$AD$83,MATCH(Přehled_body!$A70,Tabulka!$AI$4:$AI$83,0),MATCH(Přehled_body!AM$1,Tabulka!$D$2:$AD$2,0)),)</f>
        <v>0</v>
      </c>
      <c r="AN70" s="37"/>
      <c r="AO70" s="37"/>
      <c r="AP70" s="38"/>
      <c r="AQ70" s="36" t="n">
        <f aca="false">IFERROR(INDEX(Tabulka!$D$4:$AD$83,MATCH(Přehled_body!$A70,Tabulka!$AI$4:$AI$83,0),MATCH(Přehled_body!AQ$1,Tabulka!$D$2:$AD$2,0)),)</f>
        <v>1</v>
      </c>
      <c r="AR70" s="37"/>
      <c r="AS70" s="37"/>
      <c r="AT70" s="38"/>
      <c r="AU70" s="36" t="n">
        <f aca="false">IFERROR(INDEX(Tabulka!$D$4:$AD$83,MATCH(Přehled_body!$A70,Tabulka!$AI$4:$AI$83,0),MATCH(Přehled_body!AU$1,Tabulka!$D$2:$AD$2,0)),)</f>
        <v>0</v>
      </c>
      <c r="AV70" s="37"/>
      <c r="AW70" s="37"/>
      <c r="AX70" s="39"/>
      <c r="AY70" s="38"/>
      <c r="AZ70" s="36" t="n">
        <f aca="false">IFERROR(INDEX(Tabulka!$D$4:$AD$83,MATCH(Přehled_body!$A70,Tabulka!$AI$4:$AI$83,0),MATCH(Přehled_body!AZ$1,Tabulka!$D$2:$AD$2,0)),)</f>
        <v>0</v>
      </c>
      <c r="BA70" s="37"/>
      <c r="BB70" s="37"/>
      <c r="BC70" s="38"/>
      <c r="BD70" s="36" t="n">
        <f aca="false">IFERROR(INDEX(Tabulka!$D$4:$AD$83,MATCH(Přehled_body!$A70,Tabulka!$AI$4:$AI$83,0),MATCH(Přehled_body!BD$1,Tabulka!$D$2:$AD$2,0)),)</f>
        <v>0</v>
      </c>
      <c r="BE70" s="37"/>
      <c r="BF70" s="37"/>
      <c r="BG70" s="38"/>
      <c r="BH70" s="36" t="n">
        <f aca="false">IFERROR(INDEX(Tabulka!$D$4:$AD$83,MATCH(Přehled_body!$A70,Tabulka!$AI$4:$AI$83,0),MATCH(Přehled_body!BH$1,Tabulka!$D$2:$AD$2,0)),)</f>
        <v>0</v>
      </c>
      <c r="BI70" s="37"/>
      <c r="BJ70" s="37"/>
      <c r="BK70" s="38"/>
      <c r="BL70" s="36" t="n">
        <f aca="false">IFERROR(INDEX(Tabulka!$D$4:$AD$83,MATCH(Přehled_body!$A70,Tabulka!$AI$4:$AI$83,0),MATCH(Přehled_body!BL$1,Tabulka!$D$2:$AD$2,0)),)</f>
        <v>0</v>
      </c>
      <c r="BM70" s="37"/>
      <c r="BN70" s="37"/>
      <c r="BO70" s="38"/>
      <c r="BP70" s="36" t="n">
        <f aca="false">IFERROR(INDEX(Tabulka!$D$4:$AD$83,MATCH(Přehled_body!$A70,Tabulka!$AI$4:$AI$83,0),MATCH(Přehled_body!BP$1,Tabulka!$D$2:$AD$2,0)),)</f>
        <v>0</v>
      </c>
      <c r="BQ70" s="37"/>
      <c r="BR70" s="37"/>
      <c r="BS70" s="38"/>
      <c r="BT70" s="36" t="n">
        <f aca="false">IFERROR(INDEX(Tabulka!$D$4:$AD$83,MATCH(Přehled_body!$A70,Tabulka!$AI$4:$AI$83,0),MATCH(Přehled_body!BT$1,Tabulka!$D$2:$AD$2,0)),)</f>
        <v>0</v>
      </c>
      <c r="BU70" s="37"/>
      <c r="BV70" s="37"/>
      <c r="BW70" s="38"/>
      <c r="BX70" s="36" t="n">
        <f aca="false">IFERROR(INDEX(Tabulka!$D$4:$AD$83,MATCH(Přehled_body!$A70,Tabulka!$AI$4:$AI$83,0),MATCH(Přehled_body!BX$1,Tabulka!$D$2:$AD$2,0)),)</f>
        <v>0</v>
      </c>
      <c r="BY70" s="37"/>
      <c r="BZ70" s="37"/>
      <c r="CA70" s="37"/>
      <c r="CB70" s="38"/>
      <c r="CC70" s="36" t="n">
        <f aca="false">IFERROR(INDEX(Tabulka!$D$4:$AD$83,MATCH(Přehled_body!$A70,Tabulka!$AI$4:$AI$83,0),MATCH(Přehled_body!CC$1,Tabulka!$D$2:$AD$2,0)),)</f>
        <v>1</v>
      </c>
      <c r="CD70" s="37"/>
      <c r="CE70" s="37"/>
      <c r="CF70" s="38"/>
      <c r="CG70" s="36" t="n">
        <f aca="false">IFERROR(INDEX(Tabulka!$D$4:$AD$83,MATCH(Přehled_body!$A70,Tabulka!$AI$4:$AI$83,0),MATCH(Přehled_body!CG$1,Tabulka!$D$2:$AD$2,0)),)</f>
        <v>0</v>
      </c>
      <c r="CH70" s="37"/>
      <c r="CI70" s="37"/>
      <c r="CJ70" s="38"/>
      <c r="CK70" s="36" t="n">
        <f aca="false">IFERROR(INDEX(Tabulka!$D$4:$AD$83,MATCH(Přehled_body!$A70,Tabulka!$AI$4:$AI$83,0),MATCH(Přehled_body!CK$1,Tabulka!$D$2:$AD$2,0)),)</f>
        <v>0</v>
      </c>
      <c r="CL70" s="37"/>
      <c r="CM70" s="37"/>
      <c r="CN70" s="38"/>
      <c r="CO70" s="36" t="n">
        <f aca="false">IFERROR(INDEX(Tabulka!$D$4:$AD$83,MATCH(Přehled_body!$A70,Tabulka!$AI$4:$AI$83,0),MATCH(Přehled_body!CO$1,Tabulka!$D$2:$AD$2,0)),)</f>
        <v>0</v>
      </c>
      <c r="CP70" s="37"/>
      <c r="CQ70" s="37"/>
      <c r="CR70" s="38"/>
      <c r="CS70" s="36" t="n">
        <f aca="false">IFERROR(INDEX(Tabulka!$D$4:$AD$83,MATCH(Přehled_body!$A70,Tabulka!$AI$4:$AI$83,0),MATCH(Přehled_body!CS$1,Tabulka!$D$2:$AD$2,0)),)</f>
        <v>0</v>
      </c>
      <c r="CT70" s="37"/>
      <c r="CU70" s="37"/>
      <c r="CV70" s="38"/>
      <c r="CW70" s="36" t="n">
        <f aca="false">IFERROR(INDEX(Tabulka!$D$4:$AD$83,MATCH(Přehled_body!$A70,Tabulka!$AI$4:$AI$83,0),MATCH(Přehled_body!CW$1,Tabulka!$D$2:$AD$2,0)),)</f>
        <v>0</v>
      </c>
      <c r="CX70" s="37"/>
      <c r="CY70" s="37"/>
      <c r="CZ70" s="38"/>
      <c r="DA70" s="36" t="n">
        <f aca="false">IFERROR(INDEX(Tabulka!$D$4:$AD$83,MATCH(Přehled_body!$A70,Tabulka!$AI$4:$AI$83,0),MATCH(Přehled_body!DA$1,Tabulka!$D$2:$AD$2,0)),)</f>
        <v>0</v>
      </c>
      <c r="DB70" s="37"/>
      <c r="DC70" s="37"/>
      <c r="DD70" s="38"/>
      <c r="DE70" s="40" t="n">
        <f aca="false">IF(OR(SUM(Míra_Chalupník)&lt;1),-90000,SUM(E70:CV70))</f>
        <v>2</v>
      </c>
      <c r="DF70" s="41"/>
    </row>
    <row r="71" customFormat="false" ht="13.8" hidden="false" customHeight="false" outlineLevel="0" collapsed="false">
      <c r="A71" s="16" t="str">
        <f aca="false">CONCATENATE($C$68," ",$C$69,D71)</f>
        <v>Míra ChalupníkPoč. kol</v>
      </c>
      <c r="B71" s="17" t="s">
        <v>17</v>
      </c>
      <c r="C71" s="30" t="n">
        <f aca="false">Tabulka!B48</f>
        <v>0</v>
      </c>
      <c r="D71" s="31" t="s">
        <v>6</v>
      </c>
      <c r="E71" s="36" t="n">
        <f aca="false">IFERROR(INDEX(Tabulka!$D$4:$AD$83,MATCH(Přehled_body!$A71,Tabulka!$AI$4:$AI$83,0),MATCH(Přehled_body!E$1,Tabulka!$D$2:$AD$2,0)),)</f>
        <v>0</v>
      </c>
      <c r="F71" s="37"/>
      <c r="G71" s="38"/>
      <c r="H71" s="36" t="n">
        <f aca="false">INDEX(Tabulka!$D$4:$AD$83,MATCH(Přehled_body!$A71,Tabulka!$AI$4:$AI$83,0),MATCH(Přehled_body!H$1,Tabulka!$D$2:$AD$2,0))</f>
        <v>4</v>
      </c>
      <c r="I71" s="37"/>
      <c r="J71" s="37"/>
      <c r="K71" s="38"/>
      <c r="L71" s="36" t="n">
        <f aca="false">INDEX(Tabulka!$D$4:$AD$83,MATCH(Přehled_body!$A71,Tabulka!$AI$4:$AI$83,0),MATCH(Přehled_body!L$1,Tabulka!$D$2:$AD$2,0))</f>
        <v>0</v>
      </c>
      <c r="M71" s="37"/>
      <c r="N71" s="37"/>
      <c r="O71" s="38"/>
      <c r="P71" s="36" t="n">
        <f aca="false">INDEX(Tabulka!$D$4:$AD$83,MATCH(Přehled_body!$A71,Tabulka!$AI$4:$AI$83,0),MATCH(Přehled_body!P$1,Tabulka!$D$2:$AD$2,0))</f>
        <v>3</v>
      </c>
      <c r="Q71" s="37"/>
      <c r="R71" s="37"/>
      <c r="S71" s="38"/>
      <c r="T71" s="36" t="n">
        <f aca="false">INDEX(Tabulka!$D$4:$AD$83,MATCH(Přehled_body!$A71,Tabulka!$AI$4:$AI$83,0),MATCH(Přehled_body!T$1,Tabulka!$D$2:$AD$2,0))</f>
        <v>2</v>
      </c>
      <c r="U71" s="37"/>
      <c r="V71" s="38"/>
      <c r="W71" s="36" t="n">
        <f aca="false">INDEX(Tabulka!$D$4:$AD$83,MATCH(Přehled_body!$A71,Tabulka!$AI$4:$AI$83,0),MATCH(Přehled_body!W$1,Tabulka!$D$2:$AD$2,0))</f>
        <v>4</v>
      </c>
      <c r="X71" s="37"/>
      <c r="Y71" s="37"/>
      <c r="Z71" s="38"/>
      <c r="AA71" s="36" t="n">
        <f aca="false">IFERROR(INDEX(Tabulka!$D$4:$AD$83,MATCH(Přehled_body!$A71,Tabulka!$AI$4:$AI$83,0),MATCH(Přehled_body!AA$1,Tabulka!$D$2:$AD$2,0)),)</f>
        <v>3</v>
      </c>
      <c r="AB71" s="37"/>
      <c r="AC71" s="37"/>
      <c r="AD71" s="38"/>
      <c r="AE71" s="36" t="n">
        <f aca="false">IFERROR(INDEX(Tabulka!$D$4:$AD$83,MATCH(Přehled_body!$A71,Tabulka!$AI$4:$AI$83,0),MATCH(Přehled_body!AE$1,Tabulka!$D$2:$AD$2,0)),)</f>
        <v>0</v>
      </c>
      <c r="AF71" s="37"/>
      <c r="AG71" s="37"/>
      <c r="AH71" s="38"/>
      <c r="AI71" s="36" t="n">
        <f aca="false">IFERROR(INDEX(Tabulka!$D$4:$AD$83,MATCH(Přehled_body!$A71,Tabulka!$AI$4:$AI$83,0),MATCH(Přehled_body!AI$1,Tabulka!$D$2:$AD$2,0)),)</f>
        <v>4</v>
      </c>
      <c r="AJ71" s="37"/>
      <c r="AK71" s="37"/>
      <c r="AL71" s="38"/>
      <c r="AM71" s="36" t="n">
        <f aca="false">IFERROR(INDEX(Tabulka!$D$4:$AD$83,MATCH(Přehled_body!$A71,Tabulka!$AI$4:$AI$83,0),MATCH(Přehled_body!AM$1,Tabulka!$D$2:$AD$2,0)),)</f>
        <v>0</v>
      </c>
      <c r="AN71" s="37"/>
      <c r="AO71" s="37"/>
      <c r="AP71" s="38"/>
      <c r="AQ71" s="36" t="n">
        <f aca="false">IFERROR(INDEX(Tabulka!$D$4:$AD$83,MATCH(Přehled_body!$A71,Tabulka!$AI$4:$AI$83,0),MATCH(Přehled_body!AQ$1,Tabulka!$D$2:$AD$2,0)),)</f>
        <v>4</v>
      </c>
      <c r="AR71" s="37"/>
      <c r="AS71" s="37"/>
      <c r="AT71" s="38"/>
      <c r="AU71" s="36" t="n">
        <f aca="false">IFERROR(INDEX(Tabulka!$D$4:$AD$83,MATCH(Přehled_body!$A71,Tabulka!$AI$4:$AI$83,0),MATCH(Přehled_body!AU$1,Tabulka!$D$2:$AD$2,0)),)</f>
        <v>5</v>
      </c>
      <c r="AV71" s="37"/>
      <c r="AW71" s="37"/>
      <c r="AX71" s="39"/>
      <c r="AY71" s="38"/>
      <c r="AZ71" s="36" t="n">
        <f aca="false">IFERROR(INDEX(Tabulka!$D$4:$AD$83,MATCH(Přehled_body!$A71,Tabulka!$AI$4:$AI$83,0),MATCH(Přehled_body!AZ$1,Tabulka!$D$2:$AD$2,0)),)</f>
        <v>1</v>
      </c>
      <c r="BA71" s="37"/>
      <c r="BB71" s="37"/>
      <c r="BC71" s="38"/>
      <c r="BD71" s="36" t="n">
        <f aca="false">IFERROR(INDEX(Tabulka!$D$4:$AD$83,MATCH(Přehled_body!$A71,Tabulka!$AI$4:$AI$83,0),MATCH(Přehled_body!BD$1,Tabulka!$D$2:$AD$2,0)),)</f>
        <v>0</v>
      </c>
      <c r="BE71" s="37"/>
      <c r="BF71" s="37"/>
      <c r="BG71" s="38"/>
      <c r="BH71" s="36" t="n">
        <f aca="false">IFERROR(INDEX(Tabulka!$D$4:$AD$83,MATCH(Přehled_body!$A71,Tabulka!$AI$4:$AI$83,0),MATCH(Přehled_body!BH$1,Tabulka!$D$2:$AD$2,0)),)</f>
        <v>0</v>
      </c>
      <c r="BI71" s="37"/>
      <c r="BJ71" s="37"/>
      <c r="BK71" s="38"/>
      <c r="BL71" s="36" t="n">
        <f aca="false">IFERROR(INDEX(Tabulka!$D$4:$AD$83,MATCH(Přehled_body!$A71,Tabulka!$AI$4:$AI$83,0),MATCH(Přehled_body!BL$1,Tabulka!$D$2:$AD$2,0)),)</f>
        <v>3</v>
      </c>
      <c r="BM71" s="37"/>
      <c r="BN71" s="37"/>
      <c r="BO71" s="38"/>
      <c r="BP71" s="36" t="n">
        <f aca="false">IFERROR(INDEX(Tabulka!$D$4:$AD$83,MATCH(Přehled_body!$A71,Tabulka!$AI$4:$AI$83,0),MATCH(Přehled_body!BP$1,Tabulka!$D$2:$AD$2,0)),)</f>
        <v>0</v>
      </c>
      <c r="BQ71" s="37"/>
      <c r="BR71" s="37"/>
      <c r="BS71" s="38"/>
      <c r="BT71" s="36" t="n">
        <f aca="false">IFERROR(INDEX(Tabulka!$D$4:$AD$83,MATCH(Přehled_body!$A71,Tabulka!$AI$4:$AI$83,0),MATCH(Přehled_body!BT$1,Tabulka!$D$2:$AD$2,0)),)</f>
        <v>4</v>
      </c>
      <c r="BU71" s="37"/>
      <c r="BV71" s="37"/>
      <c r="BW71" s="38"/>
      <c r="BX71" s="36" t="n">
        <f aca="false">IFERROR(INDEX(Tabulka!$D$4:$AD$83,MATCH(Přehled_body!$A71,Tabulka!$AI$4:$AI$83,0),MATCH(Přehled_body!BX$1,Tabulka!$D$2:$AD$2,0)),)</f>
        <v>0</v>
      </c>
      <c r="BY71" s="37"/>
      <c r="BZ71" s="37"/>
      <c r="CA71" s="37"/>
      <c r="CB71" s="38"/>
      <c r="CC71" s="36" t="n">
        <f aca="false">IFERROR(INDEX(Tabulka!$D$4:$AD$83,MATCH(Přehled_body!$A71,Tabulka!$AI$4:$AI$83,0),MATCH(Přehled_body!CC$1,Tabulka!$D$2:$AD$2,0)),)</f>
        <v>4</v>
      </c>
      <c r="CD71" s="37"/>
      <c r="CE71" s="37"/>
      <c r="CF71" s="38"/>
      <c r="CG71" s="36" t="n">
        <f aca="false">IFERROR(INDEX(Tabulka!$D$4:$AD$83,MATCH(Přehled_body!$A71,Tabulka!$AI$4:$AI$83,0),MATCH(Přehled_body!CG$1,Tabulka!$D$2:$AD$2,0)),)</f>
        <v>0</v>
      </c>
      <c r="CH71" s="37"/>
      <c r="CI71" s="37"/>
      <c r="CJ71" s="38"/>
      <c r="CK71" s="36" t="n">
        <f aca="false">IFERROR(INDEX(Tabulka!$D$4:$AD$83,MATCH(Přehled_body!$A71,Tabulka!$AI$4:$AI$83,0),MATCH(Přehled_body!CK$1,Tabulka!$D$2:$AD$2,0)),)</f>
        <v>0</v>
      </c>
      <c r="CL71" s="37"/>
      <c r="CM71" s="37"/>
      <c r="CN71" s="38"/>
      <c r="CO71" s="36" t="n">
        <f aca="false">IFERROR(INDEX(Tabulka!$D$4:$AD$83,MATCH(Přehled_body!$A71,Tabulka!$AI$4:$AI$83,0),MATCH(Přehled_body!CO$1,Tabulka!$D$2:$AD$2,0)),)</f>
        <v>4</v>
      </c>
      <c r="CP71" s="37"/>
      <c r="CQ71" s="37"/>
      <c r="CR71" s="38"/>
      <c r="CS71" s="36" t="n">
        <f aca="false">IFERROR(INDEX(Tabulka!$D$4:$AD$83,MATCH(Přehled_body!$A71,Tabulka!$AI$4:$AI$83,0),MATCH(Přehled_body!CS$1,Tabulka!$D$2:$AD$2,0)),)</f>
        <v>4</v>
      </c>
      <c r="CT71" s="37"/>
      <c r="CU71" s="37"/>
      <c r="CV71" s="38"/>
      <c r="CW71" s="36" t="n">
        <f aca="false">IFERROR(INDEX(Tabulka!$D$4:$AD$83,MATCH(Přehled_body!$A71,Tabulka!$AI$4:$AI$83,0),MATCH(Přehled_body!CW$1,Tabulka!$D$2:$AD$2,0)),)</f>
        <v>0</v>
      </c>
      <c r="CX71" s="37"/>
      <c r="CY71" s="37"/>
      <c r="CZ71" s="38"/>
      <c r="DA71" s="36" t="n">
        <f aca="false">IFERROR(INDEX(Tabulka!$D$4:$AD$83,MATCH(Přehled_body!$A71,Tabulka!$AI$4:$AI$83,0),MATCH(Přehled_body!DA$1,Tabulka!$D$2:$AD$2,0)),)</f>
        <v>0</v>
      </c>
      <c r="DB71" s="37"/>
      <c r="DC71" s="37"/>
      <c r="DD71" s="38"/>
      <c r="DE71" s="40" t="n">
        <f aca="false">IF(OR(SUM(Míra_Chalupník)&lt;1),-90000,SUM(E71:CV71))</f>
        <v>49</v>
      </c>
      <c r="DF71" s="41"/>
    </row>
    <row r="72" customFormat="false" ht="13.8" hidden="false" customHeight="false" outlineLevel="0" collapsed="false">
      <c r="A72" s="16" t="str">
        <f aca="false">CONCATENATE($C$68," ",$C$69,D72)</f>
        <v>Míra ChalupníkPočet konečných bodů</v>
      </c>
      <c r="B72" s="17" t="s">
        <v>17</v>
      </c>
      <c r="C72" s="30"/>
      <c r="D72" s="31" t="s">
        <v>7</v>
      </c>
      <c r="E72" s="36"/>
      <c r="F72" s="37"/>
      <c r="G72" s="38"/>
      <c r="H72" s="36" t="n">
        <v>118</v>
      </c>
      <c r="I72" s="37" t="n">
        <v>44</v>
      </c>
      <c r="J72" s="37" t="n">
        <v>43</v>
      </c>
      <c r="K72" s="38" t="n">
        <v>106</v>
      </c>
      <c r="L72" s="36"/>
      <c r="M72" s="37"/>
      <c r="N72" s="37"/>
      <c r="O72" s="38"/>
      <c r="P72" s="36"/>
      <c r="Q72" s="37" t="n">
        <v>63</v>
      </c>
      <c r="R72" s="37" t="n">
        <v>53</v>
      </c>
      <c r="S72" s="38" t="n">
        <v>37</v>
      </c>
      <c r="T72" s="36" t="n">
        <v>270</v>
      </c>
      <c r="U72" s="37" t="n">
        <v>92</v>
      </c>
      <c r="V72" s="38"/>
      <c r="W72" s="36" t="n">
        <v>87</v>
      </c>
      <c r="X72" s="37" t="n">
        <v>240</v>
      </c>
      <c r="Y72" s="37" t="n">
        <v>0</v>
      </c>
      <c r="Z72" s="38" t="n">
        <v>159</v>
      </c>
      <c r="AA72" s="36" t="n">
        <v>5</v>
      </c>
      <c r="AB72" s="37" t="n">
        <v>94</v>
      </c>
      <c r="AC72" s="37" t="n">
        <v>38</v>
      </c>
      <c r="AD72" s="38"/>
      <c r="AE72" s="36"/>
      <c r="AF72" s="37"/>
      <c r="AG72" s="37"/>
      <c r="AH72" s="38"/>
      <c r="AI72" s="36" t="n">
        <v>61</v>
      </c>
      <c r="AJ72" s="37" t="n">
        <v>93</v>
      </c>
      <c r="AK72" s="37" t="n">
        <v>79</v>
      </c>
      <c r="AL72" s="38" t="n">
        <v>16</v>
      </c>
      <c r="AM72" s="36"/>
      <c r="AN72" s="37"/>
      <c r="AO72" s="37"/>
      <c r="AP72" s="38"/>
      <c r="AQ72" s="36" t="n">
        <v>96</v>
      </c>
      <c r="AR72" s="37" t="n">
        <v>240</v>
      </c>
      <c r="AS72" s="37" t="n">
        <v>25</v>
      </c>
      <c r="AT72" s="38" t="n">
        <v>169</v>
      </c>
      <c r="AU72" s="36" t="n">
        <v>105</v>
      </c>
      <c r="AV72" s="37" t="n">
        <v>136</v>
      </c>
      <c r="AW72" s="37" t="n">
        <v>188</v>
      </c>
      <c r="AX72" s="39" t="n">
        <v>225</v>
      </c>
      <c r="AY72" s="38" t="n">
        <v>108</v>
      </c>
      <c r="AZ72" s="36" t="n">
        <v>186</v>
      </c>
      <c r="BA72" s="37"/>
      <c r="BB72" s="37"/>
      <c r="BC72" s="38"/>
      <c r="BD72" s="36"/>
      <c r="BE72" s="37"/>
      <c r="BF72" s="37"/>
      <c r="BG72" s="38"/>
      <c r="BH72" s="36"/>
      <c r="BI72" s="37"/>
      <c r="BJ72" s="37"/>
      <c r="BK72" s="38"/>
      <c r="BL72" s="36" t="n">
        <v>240</v>
      </c>
      <c r="BM72" s="37" t="n">
        <v>46</v>
      </c>
      <c r="BN72" s="37" t="n">
        <v>89</v>
      </c>
      <c r="BO72" s="38"/>
      <c r="BP72" s="36"/>
      <c r="BQ72" s="37"/>
      <c r="BR72" s="37"/>
      <c r="BS72" s="38"/>
      <c r="BT72" s="36" t="n">
        <v>128</v>
      </c>
      <c r="BU72" s="37" t="n">
        <v>114</v>
      </c>
      <c r="BV72" s="37" t="n">
        <v>120</v>
      </c>
      <c r="BW72" s="38" t="n">
        <v>86</v>
      </c>
      <c r="BX72" s="36"/>
      <c r="BY72" s="37"/>
      <c r="BZ72" s="37"/>
      <c r="CA72" s="37"/>
      <c r="CB72" s="38"/>
      <c r="CC72" s="36" t="n">
        <v>80</v>
      </c>
      <c r="CD72" s="37" t="n">
        <v>8</v>
      </c>
      <c r="CE72" s="37" t="n">
        <v>77</v>
      </c>
      <c r="CF72" s="38" t="n">
        <v>112</v>
      </c>
      <c r="CG72" s="36"/>
      <c r="CH72" s="37"/>
      <c r="CI72" s="37"/>
      <c r="CJ72" s="38"/>
      <c r="CK72" s="36"/>
      <c r="CL72" s="37"/>
      <c r="CM72" s="37"/>
      <c r="CN72" s="38"/>
      <c r="CO72" s="36" t="n">
        <v>42</v>
      </c>
      <c r="CP72" s="37" t="n">
        <v>42</v>
      </c>
      <c r="CQ72" s="37" t="n">
        <v>38</v>
      </c>
      <c r="CR72" s="38" t="n">
        <v>84</v>
      </c>
      <c r="CS72" s="36" t="n">
        <v>186</v>
      </c>
      <c r="CT72" s="37" t="n">
        <v>131</v>
      </c>
      <c r="CU72" s="37" t="n">
        <v>193</v>
      </c>
      <c r="CV72" s="38" t="n">
        <v>64</v>
      </c>
      <c r="CW72" s="36"/>
      <c r="CX72" s="37"/>
      <c r="CY72" s="37"/>
      <c r="CZ72" s="38"/>
      <c r="DA72" s="36"/>
      <c r="DB72" s="37"/>
      <c r="DC72" s="37"/>
      <c r="DD72" s="38"/>
      <c r="DE72" s="40" t="n">
        <f aca="false">IF(OR(SUM(Míra_Chalupník)&lt;1),-90000,SUM(E72:CV72))</f>
        <v>5056</v>
      </c>
      <c r="DF72" s="41"/>
    </row>
    <row r="73" customFormat="false" ht="13.8" hidden="false" customHeight="false" outlineLevel="0" collapsed="false">
      <c r="A73" s="16" t="str">
        <f aca="false">CONCATENATE($C$68," ",$C$69,D73)</f>
        <v>Míra ChalupníkPrůměr konečných bodů na kolo</v>
      </c>
      <c r="B73" s="17" t="s">
        <v>17</v>
      </c>
      <c r="C73" s="30"/>
      <c r="D73" s="31" t="s">
        <v>8</v>
      </c>
      <c r="E73" s="36" t="str">
        <f aca="false">IF(E72&lt;&gt;"",AVERAGE($E72:E72),"")</f>
        <v/>
      </c>
      <c r="F73" s="37" t="str">
        <f aca="false">IF(F72&lt;&gt;"",AVERAGE($E72:F72),"")</f>
        <v/>
      </c>
      <c r="G73" s="38" t="str">
        <f aca="false">IF(G72&lt;&gt;"",AVERAGE($E72:G72),"")</f>
        <v/>
      </c>
      <c r="H73" s="36" t="n">
        <f aca="false">IF(H72&lt;&gt;"",AVERAGE($E72:H72),"")</f>
        <v>118</v>
      </c>
      <c r="I73" s="37" t="n">
        <f aca="false">IF(I72&lt;&gt;"",AVERAGE($E72:I72),"")</f>
        <v>81</v>
      </c>
      <c r="J73" s="37" t="n">
        <f aca="false">IF(J72&lt;&gt;"",AVERAGE($E72:J72),"")</f>
        <v>68.3333333333333</v>
      </c>
      <c r="K73" s="38" t="n">
        <f aca="false">IF(K72&lt;&gt;"",AVERAGE($E72:K72),"")</f>
        <v>77.75</v>
      </c>
      <c r="L73" s="36" t="str">
        <f aca="false">IF(L72&lt;&gt;"",AVERAGE($E72:L72),"")</f>
        <v/>
      </c>
      <c r="M73" s="37" t="str">
        <f aca="false">IF(M72&lt;&gt;"",AVERAGE($E72:M72),"")</f>
        <v/>
      </c>
      <c r="N73" s="37" t="str">
        <f aca="false">IF(N72&lt;&gt;"",AVERAGE($E72:N72),"")</f>
        <v/>
      </c>
      <c r="O73" s="38" t="str">
        <f aca="false">IF(O72&lt;&gt;"",AVERAGE($E72:O72),"")</f>
        <v/>
      </c>
      <c r="P73" s="36" t="str">
        <f aca="false">IF(P72&lt;&gt;"",AVERAGE($E72:P72),"")</f>
        <v/>
      </c>
      <c r="Q73" s="37" t="n">
        <f aca="false">IF(Q72&lt;&gt;"",AVERAGE($E72:Q72),"")</f>
        <v>74.8</v>
      </c>
      <c r="R73" s="37" t="n">
        <f aca="false">IF(R72&lt;&gt;"",AVERAGE($E72:R72),"")</f>
        <v>71.1666666666667</v>
      </c>
      <c r="S73" s="38" t="n">
        <f aca="false">IF(S72&lt;&gt;"",AVERAGE($E72:S72),"")</f>
        <v>66.2857142857143</v>
      </c>
      <c r="T73" s="36" t="n">
        <f aca="false">IF(T72&lt;&gt;"",AVERAGE($E72:T72),"")</f>
        <v>91.75</v>
      </c>
      <c r="U73" s="37" t="n">
        <f aca="false">IF(U72&lt;&gt;"",AVERAGE($E72:U72),"")</f>
        <v>91.7777777777778</v>
      </c>
      <c r="V73" s="38" t="str">
        <f aca="false">IF(V72&lt;&gt;"",AVERAGE($E72:V72),"")</f>
        <v/>
      </c>
      <c r="W73" s="36" t="n">
        <f aca="false">IF(W72&lt;&gt;"",AVERAGE($E72:W72),"")</f>
        <v>91.3</v>
      </c>
      <c r="X73" s="37" t="n">
        <f aca="false">IF(X72&lt;&gt;"",AVERAGE($E72:X72),"")</f>
        <v>104.818181818182</v>
      </c>
      <c r="Y73" s="37" t="n">
        <f aca="false">IF(Y72&lt;&gt;"",AVERAGE($E72:Y72),"")</f>
        <v>96.0833333333333</v>
      </c>
      <c r="Z73" s="38" t="n">
        <f aca="false">IF(Z72&lt;&gt;"",AVERAGE($E72:Z72),"")</f>
        <v>100.923076923077</v>
      </c>
      <c r="AA73" s="36" t="n">
        <f aca="false">IF(AA72&lt;&gt;"",AVERAGE($E72:AA72),"")</f>
        <v>94.0714285714286</v>
      </c>
      <c r="AB73" s="37" t="n">
        <f aca="false">IF(AB72&lt;&gt;"",AVERAGE($E72:AB72),"")</f>
        <v>94.0666666666667</v>
      </c>
      <c r="AC73" s="37" t="n">
        <f aca="false">IF(AC72&lt;&gt;"",AVERAGE($E72:AC72),"")</f>
        <v>90.5625</v>
      </c>
      <c r="AD73" s="38" t="str">
        <f aca="false">IF(AD72&lt;&gt;"",AVERAGE($E72:AD72),"")</f>
        <v/>
      </c>
      <c r="AE73" s="36" t="str">
        <f aca="false">IF(AE72&lt;&gt;"",AVERAGE($E72:AE72),"")</f>
        <v/>
      </c>
      <c r="AF73" s="37" t="str">
        <f aca="false">IF(AF72&lt;&gt;"",AVERAGE($E72:AF72),"")</f>
        <v/>
      </c>
      <c r="AG73" s="37" t="str">
        <f aca="false">IF(AG72&lt;&gt;"",AVERAGE($E72:AG72),"")</f>
        <v/>
      </c>
      <c r="AH73" s="38" t="str">
        <f aca="false">IF(AH72&lt;&gt;"",AVERAGE($E72:AH72),"")</f>
        <v/>
      </c>
      <c r="AI73" s="36" t="n">
        <f aca="false">IF(AI72&lt;&gt;"",AVERAGE($E72:AI72),"")</f>
        <v>88.8235294117647</v>
      </c>
      <c r="AJ73" s="37" t="n">
        <f aca="false">IF(AJ72&lt;&gt;"",AVERAGE($E72:AJ72),"")</f>
        <v>89.0555555555556</v>
      </c>
      <c r="AK73" s="37" t="n">
        <f aca="false">IF(AK72&lt;&gt;"",AVERAGE($E72:AK72),"")</f>
        <v>88.5263157894737</v>
      </c>
      <c r="AL73" s="38" t="n">
        <f aca="false">IF(AL72&lt;&gt;"",AVERAGE($E72:AL72),"")</f>
        <v>84.9</v>
      </c>
      <c r="AM73" s="36" t="str">
        <f aca="false">IF(AM72&lt;&gt;"",AVERAGE($E72:AM72),"")</f>
        <v/>
      </c>
      <c r="AN73" s="37" t="str">
        <f aca="false">IF(AN72&lt;&gt;"",AVERAGE($E72:AN72),"")</f>
        <v/>
      </c>
      <c r="AO73" s="37" t="str">
        <f aca="false">IF(AO72&lt;&gt;"",AVERAGE($E72:AO72),"")</f>
        <v/>
      </c>
      <c r="AP73" s="38" t="str">
        <f aca="false">IF(AP72&lt;&gt;"",AVERAGE($E72:AP72),"")</f>
        <v/>
      </c>
      <c r="AQ73" s="36" t="n">
        <f aca="false">IF(AQ72&lt;&gt;"",AVERAGE($E72:AQ72),"")</f>
        <v>85.4285714285714</v>
      </c>
      <c r="AR73" s="37" t="n">
        <f aca="false">IF(AR72&lt;&gt;"",AVERAGE($E72:AR72),"")</f>
        <v>92.4545454545455</v>
      </c>
      <c r="AS73" s="37" t="n">
        <f aca="false">IF(AS72&lt;&gt;"",AVERAGE($E72:AS72),"")</f>
        <v>89.5217391304348</v>
      </c>
      <c r="AT73" s="38" t="n">
        <f aca="false">IF(AT72&lt;&gt;"",AVERAGE($E72:AT72),"")</f>
        <v>92.8333333333333</v>
      </c>
      <c r="AU73" s="36" t="n">
        <f aca="false">IF(AU72&lt;&gt;"",AVERAGE($E72:AU72),"")</f>
        <v>93.32</v>
      </c>
      <c r="AV73" s="37" t="n">
        <f aca="false">IF(AV72&lt;&gt;"",AVERAGE($E72:AV72),"")</f>
        <v>94.9615384615385</v>
      </c>
      <c r="AW73" s="37" t="n">
        <f aca="false">IF(AW72&lt;&gt;"",AVERAGE($E72:AW72),"")</f>
        <v>98.4074074074074</v>
      </c>
      <c r="AX73" s="37" t="n">
        <f aca="false">IF(AX72&lt;&gt;"",AVERAGE($E72:AX72),"")</f>
        <v>102.928571428571</v>
      </c>
      <c r="AY73" s="38" t="n">
        <f aca="false">IF(AY72&lt;&gt;"",AVERAGE($E72:AY72),"")</f>
        <v>103.103448275862</v>
      </c>
      <c r="AZ73" s="36" t="n">
        <f aca="false">IF(AZ72&lt;&gt;"",AVERAGE($E72:AZ72),"")</f>
        <v>105.866666666667</v>
      </c>
      <c r="BA73" s="37" t="str">
        <f aca="false">IF(BA72&lt;&gt;"",AVERAGE($E72:BA72),"")</f>
        <v/>
      </c>
      <c r="BB73" s="37" t="str">
        <f aca="false">IF(BB72&lt;&gt;"",AVERAGE($E72:BB72),"")</f>
        <v/>
      </c>
      <c r="BC73" s="38" t="str">
        <f aca="false">IF(BC72&lt;&gt;"",AVERAGE($E72:BC72),"")</f>
        <v/>
      </c>
      <c r="BD73" s="36" t="str">
        <f aca="false">IF(BD72&lt;&gt;"",AVERAGE($E72:BD72),"")</f>
        <v/>
      </c>
      <c r="BE73" s="37" t="str">
        <f aca="false">IF(BE72&lt;&gt;"",AVERAGE($E72:BE72),"")</f>
        <v/>
      </c>
      <c r="BF73" s="37" t="str">
        <f aca="false">IF(BF72&lt;&gt;"",AVERAGE($E72:BF72),"")</f>
        <v/>
      </c>
      <c r="BG73" s="38" t="str">
        <f aca="false">IF(BG72&lt;&gt;"",AVERAGE($E72:BG72),"")</f>
        <v/>
      </c>
      <c r="BH73" s="36" t="str">
        <f aca="false">IF(BH72&lt;&gt;"",AVERAGE($E72:BH72),"")</f>
        <v/>
      </c>
      <c r="BI73" s="37" t="str">
        <f aca="false">IF(BI72&lt;&gt;"",AVERAGE($E72:BI72),"")</f>
        <v/>
      </c>
      <c r="BJ73" s="37" t="str">
        <f aca="false">IF(BJ72&lt;&gt;"",AVERAGE($E72:BJ72),"")</f>
        <v/>
      </c>
      <c r="BK73" s="38" t="str">
        <f aca="false">IF(BK72&lt;&gt;"",AVERAGE($E72:BK72),"")</f>
        <v/>
      </c>
      <c r="BL73" s="36" t="n">
        <f aca="false">IF(BL72&lt;&gt;"",AVERAGE($E72:BL72),"")</f>
        <v>110.193548387097</v>
      </c>
      <c r="BM73" s="37" t="n">
        <f aca="false">IF(BM72&lt;&gt;"",AVERAGE($E72:BM72),"")</f>
        <v>108.1875</v>
      </c>
      <c r="BN73" s="37" t="n">
        <f aca="false">IF(BN72&lt;&gt;"",AVERAGE($E72:BN72),"")</f>
        <v>107.606060606061</v>
      </c>
      <c r="BO73" s="38" t="str">
        <f aca="false">IF(BO72&lt;&gt;"",AVERAGE($E72:BO72),"")</f>
        <v/>
      </c>
      <c r="BP73" s="36" t="str">
        <f aca="false">IF(BP72&lt;&gt;"",AVERAGE($E72:BP72),"")</f>
        <v/>
      </c>
      <c r="BQ73" s="37" t="str">
        <f aca="false">IF(BQ72&lt;&gt;"",AVERAGE($E72:BQ72),"")</f>
        <v/>
      </c>
      <c r="BR73" s="37" t="str">
        <f aca="false">IF(BR72&lt;&gt;"",AVERAGE($E72:BR72),"")</f>
        <v/>
      </c>
      <c r="BS73" s="38" t="str">
        <f aca="false">IF(BS72&lt;&gt;"",AVERAGE($E72:BS72),"")</f>
        <v/>
      </c>
      <c r="BT73" s="36" t="n">
        <f aca="false">IF(BT72&lt;&gt;"",AVERAGE($E72:BT72),"")</f>
        <v>108.205882352941</v>
      </c>
      <c r="BU73" s="37" t="n">
        <f aca="false">IF(BU72&lt;&gt;"",AVERAGE($E72:BU72),"")</f>
        <v>108.371428571429</v>
      </c>
      <c r="BV73" s="37" t="n">
        <f aca="false">IF(BV72&lt;&gt;"",AVERAGE($E72:BV72),"")</f>
        <v>108.694444444444</v>
      </c>
      <c r="BW73" s="38" t="n">
        <f aca="false">IF(BW72&lt;&gt;"",AVERAGE($E72:BW72),"")</f>
        <v>108.081081081081</v>
      </c>
      <c r="BX73" s="36" t="str">
        <f aca="false">IF(BX72&lt;&gt;"",AVERAGE($E72:BX72),"")</f>
        <v/>
      </c>
      <c r="BY73" s="37" t="str">
        <f aca="false">IF(BY72&lt;&gt;"",AVERAGE($E72:BY72),"")</f>
        <v/>
      </c>
      <c r="BZ73" s="37" t="str">
        <f aca="false">IF(BZ72&lt;&gt;"",AVERAGE($E72:BZ72),"")</f>
        <v/>
      </c>
      <c r="CA73" s="37" t="str">
        <f aca="false">IF(CA72&lt;&gt;"",AVERAGE($E72:CA72),"")</f>
        <v/>
      </c>
      <c r="CB73" s="38" t="str">
        <f aca="false">IF(CB72&lt;&gt;"",AVERAGE($E72:CB72),"")</f>
        <v/>
      </c>
      <c r="CC73" s="36" t="n">
        <f aca="false">IF(CC72&lt;&gt;"",AVERAGE($E72:CC72),"")</f>
        <v>107.342105263158</v>
      </c>
      <c r="CD73" s="37" t="n">
        <f aca="false">IF(CD72&lt;&gt;"",AVERAGE($E72:CD72),"")</f>
        <v>104.794871794872</v>
      </c>
      <c r="CE73" s="37" t="n">
        <f aca="false">IF(CE72&lt;&gt;"",AVERAGE($E72:CE72),"")</f>
        <v>104.1</v>
      </c>
      <c r="CF73" s="38" t="n">
        <f aca="false">IF(CF72&lt;&gt;"",AVERAGE($E72:CF72),"")</f>
        <v>104.292682926829</v>
      </c>
      <c r="CG73" s="36" t="str">
        <f aca="false">IF(CG72&lt;&gt;"",AVERAGE($E72:CG72),"")</f>
        <v/>
      </c>
      <c r="CH73" s="37" t="str">
        <f aca="false">IF(CH72&lt;&gt;"",AVERAGE($E72:CH72),"")</f>
        <v/>
      </c>
      <c r="CI73" s="37" t="str">
        <f aca="false">IF(CI72&lt;&gt;"",AVERAGE($E72:CI72),"")</f>
        <v/>
      </c>
      <c r="CJ73" s="38" t="str">
        <f aca="false">IF(CJ72&lt;&gt;"",AVERAGE($E72:CJ72),"")</f>
        <v/>
      </c>
      <c r="CK73" s="36" t="str">
        <f aca="false">IF(CK72&lt;&gt;"",AVERAGE($E72:CK72),"")</f>
        <v/>
      </c>
      <c r="CL73" s="37" t="str">
        <f aca="false">IF(CL72&lt;&gt;"",AVERAGE($E72:CL72),"")</f>
        <v/>
      </c>
      <c r="CM73" s="37" t="str">
        <f aca="false">IF(CM72&lt;&gt;"",AVERAGE($E72:CM72),"")</f>
        <v/>
      </c>
      <c r="CN73" s="38" t="str">
        <f aca="false">IF(CN72&lt;&gt;"",AVERAGE($E72:CN72),"")</f>
        <v/>
      </c>
      <c r="CO73" s="36" t="n">
        <f aca="false">IF(CO72&lt;&gt;"",AVERAGE($E72:CO72),"")</f>
        <v>102.809523809524</v>
      </c>
      <c r="CP73" s="37" t="n">
        <f aca="false">IF(CP72&lt;&gt;"",AVERAGE($E72:CP72),"")</f>
        <v>101.395348837209</v>
      </c>
      <c r="CQ73" s="37" t="n">
        <f aca="false">IF(CQ72&lt;&gt;"",AVERAGE($E72:CQ72),"")</f>
        <v>99.9545454545455</v>
      </c>
      <c r="CR73" s="38" t="n">
        <f aca="false">IF(CR72&lt;&gt;"",AVERAGE($E72:CR72),"")</f>
        <v>99.6</v>
      </c>
      <c r="CS73" s="36" t="n">
        <f aca="false">IF(CS72&lt;&gt;"",AVERAGE($E72:CS72),"")</f>
        <v>101.478260869565</v>
      </c>
      <c r="CT73" s="37" t="n">
        <f aca="false">IF(CT72&lt;&gt;"",AVERAGE($E72:CT72),"")</f>
        <v>102.106382978723</v>
      </c>
      <c r="CU73" s="37" t="n">
        <f aca="false">IF(CU72&lt;&gt;"",AVERAGE($E72:CU72),"")</f>
        <v>104</v>
      </c>
      <c r="CV73" s="38" t="n">
        <f aca="false">IF(CV72&lt;&gt;"",AVERAGE($E72:CV72),"")</f>
        <v>103.183673469388</v>
      </c>
      <c r="CW73" s="36" t="str">
        <f aca="false">IF(CW72&lt;&gt;"",AVERAGE($E72:CW72),"")</f>
        <v/>
      </c>
      <c r="CX73" s="37" t="str">
        <f aca="false">IF(CX72&lt;&gt;"",AVERAGE($E72:CX72),"")</f>
        <v/>
      </c>
      <c r="CY73" s="37" t="str">
        <f aca="false">IF(CY72&lt;&gt;"",AVERAGE($E72:CY72),"")</f>
        <v/>
      </c>
      <c r="CZ73" s="38" t="str">
        <f aca="false">IF(CZ72&lt;&gt;"",AVERAGE($E72:CZ72),"")</f>
        <v/>
      </c>
      <c r="DA73" s="36" t="str">
        <f aca="false">IF(DA72&lt;&gt;"",AVERAGE($E72:DA72),"")</f>
        <v/>
      </c>
      <c r="DB73" s="37" t="str">
        <f aca="false">IF(DB72&lt;&gt;"",AVERAGE($E72:DB72),"")</f>
        <v/>
      </c>
      <c r="DC73" s="37" t="str">
        <f aca="false">IF(DC72&lt;&gt;"",AVERAGE($E72:DC72),"")</f>
        <v/>
      </c>
      <c r="DD73" s="38" t="str">
        <f aca="false">IF(DD72&lt;&gt;"",AVERAGE($E72:DD72),"")</f>
        <v/>
      </c>
      <c r="DE73" s="43" t="n">
        <f aca="false">IF(OR(SUM(Míra_Chalupník)&lt;1),-90000,DE72/COUNT(E72:CV72))</f>
        <v>103.183673469388</v>
      </c>
      <c r="DF73" s="41"/>
    </row>
    <row r="74" customFormat="false" ht="14.4" hidden="false" customHeight="false" outlineLevel="0" collapsed="false">
      <c r="A74" s="16" t="str">
        <f aca="false">CONCATENATE($C$68," ",$C$69,D74)</f>
        <v>Míra ChalupníkPočet šipek</v>
      </c>
      <c r="B74" s="17" t="s">
        <v>17</v>
      </c>
      <c r="C74" s="44"/>
      <c r="D74" s="19" t="s">
        <v>9</v>
      </c>
      <c r="E74" s="50"/>
      <c r="F74" s="51"/>
      <c r="G74" s="52"/>
      <c r="H74" s="50"/>
      <c r="I74" s="51"/>
      <c r="J74" s="51"/>
      <c r="K74" s="52"/>
      <c r="L74" s="50"/>
      <c r="M74" s="51"/>
      <c r="N74" s="51"/>
      <c r="O74" s="52"/>
      <c r="P74" s="50"/>
      <c r="Q74" s="51"/>
      <c r="R74" s="51"/>
      <c r="S74" s="52"/>
      <c r="T74" s="50"/>
      <c r="U74" s="51"/>
      <c r="V74" s="52"/>
      <c r="W74" s="50"/>
      <c r="X74" s="51"/>
      <c r="Y74" s="51"/>
      <c r="Z74" s="52"/>
      <c r="AA74" s="50"/>
      <c r="AB74" s="51"/>
      <c r="AC74" s="51"/>
      <c r="AD74" s="52"/>
      <c r="AE74" s="50"/>
      <c r="AF74" s="51"/>
      <c r="AG74" s="51"/>
      <c r="AH74" s="52"/>
      <c r="AI74" s="50"/>
      <c r="AJ74" s="51"/>
      <c r="AK74" s="51"/>
      <c r="AL74" s="52"/>
      <c r="AM74" s="50"/>
      <c r="AN74" s="51"/>
      <c r="AO74" s="51"/>
      <c r="AP74" s="52"/>
      <c r="AQ74" s="50"/>
      <c r="AR74" s="51"/>
      <c r="AS74" s="51"/>
      <c r="AT74" s="52"/>
      <c r="AU74" s="50"/>
      <c r="AV74" s="51"/>
      <c r="AW74" s="51"/>
      <c r="AX74" s="53"/>
      <c r="AY74" s="52"/>
      <c r="AZ74" s="50"/>
      <c r="BA74" s="51"/>
      <c r="BB74" s="51"/>
      <c r="BC74" s="52"/>
      <c r="BD74" s="50"/>
      <c r="BE74" s="51"/>
      <c r="BF74" s="51"/>
      <c r="BG74" s="52"/>
      <c r="BH74" s="50"/>
      <c r="BI74" s="51"/>
      <c r="BJ74" s="51"/>
      <c r="BK74" s="52"/>
      <c r="BL74" s="50"/>
      <c r="BM74" s="51"/>
      <c r="BN74" s="51"/>
      <c r="BO74" s="52"/>
      <c r="BP74" s="50"/>
      <c r="BQ74" s="51"/>
      <c r="BR74" s="51"/>
      <c r="BS74" s="52"/>
      <c r="BT74" s="50"/>
      <c r="BU74" s="51"/>
      <c r="BV74" s="51"/>
      <c r="BW74" s="52"/>
      <c r="BX74" s="50"/>
      <c r="BY74" s="51"/>
      <c r="BZ74" s="51"/>
      <c r="CA74" s="51"/>
      <c r="CB74" s="52"/>
      <c r="CC74" s="50"/>
      <c r="CD74" s="51"/>
      <c r="CE74" s="51"/>
      <c r="CF74" s="52"/>
      <c r="CG74" s="50"/>
      <c r="CH74" s="51"/>
      <c r="CI74" s="51"/>
      <c r="CJ74" s="52"/>
      <c r="CK74" s="50"/>
      <c r="CL74" s="51"/>
      <c r="CM74" s="51"/>
      <c r="CN74" s="52"/>
      <c r="CO74" s="50"/>
      <c r="CP74" s="51"/>
      <c r="CQ74" s="51"/>
      <c r="CR74" s="52"/>
      <c r="CS74" s="50"/>
      <c r="CT74" s="51"/>
      <c r="CU74" s="51"/>
      <c r="CV74" s="52"/>
      <c r="CW74" s="50"/>
      <c r="CX74" s="51"/>
      <c r="CY74" s="51"/>
      <c r="CZ74" s="52"/>
      <c r="DA74" s="50"/>
      <c r="DB74" s="51"/>
      <c r="DC74" s="51"/>
      <c r="DD74" s="52"/>
      <c r="DE74" s="54" t="n">
        <f aca="false">IF(OR(SUM(Míra_Chalupník)&lt;1),-90000,SUM(E74:CV74))</f>
        <v>0</v>
      </c>
      <c r="DF74" s="55"/>
    </row>
    <row r="75" customFormat="false" ht="14.4" hidden="false" customHeight="false" outlineLevel="0" collapsed="false">
      <c r="A75" s="16" t="str">
        <f aca="false">CONCATENATE($C$76," ",$C$77,D75)</f>
        <v>Jarda KleinVýhry</v>
      </c>
      <c r="B75" s="17" t="s">
        <v>18</v>
      </c>
      <c r="C75" s="56" t="n">
        <f aca="false">Tabulka!B49</f>
        <v>0</v>
      </c>
      <c r="D75" s="56" t="s">
        <v>2</v>
      </c>
      <c r="E75" s="57" t="n">
        <f aca="false">IFERROR(INDEX(Tabulka!$D$4:$AD$83,MATCH(Přehled_body!$A75,Tabulka!$AI$4:$AI$83,0),MATCH(Přehled_body!E$1,Tabulka!$D$2:$AD$2,0)),)</f>
        <v>0</v>
      </c>
      <c r="F75" s="58"/>
      <c r="G75" s="59"/>
      <c r="H75" s="57" t="n">
        <f aca="false">INDEX(Tabulka!$D$4:$AD$83,MATCH(Přehled_body!$A75,Tabulka!$AI$4:$AI$83,0),MATCH(Přehled_body!H$1,Tabulka!$D$2:$AD$2,0))</f>
        <v>0</v>
      </c>
      <c r="I75" s="58"/>
      <c r="J75" s="58"/>
      <c r="K75" s="59"/>
      <c r="L75" s="57" t="n">
        <f aca="false">INDEX(Tabulka!$D$4:$AD$83,MATCH(Přehled_body!$A75,Tabulka!$AI$4:$AI$83,0),MATCH(Přehled_body!L$1,Tabulka!$D$2:$AD$2,0))</f>
        <v>1</v>
      </c>
      <c r="M75" s="58"/>
      <c r="N75" s="58"/>
      <c r="O75" s="59"/>
      <c r="P75" s="57" t="n">
        <f aca="false">INDEX(Tabulka!$D$4:$AD$83,MATCH(Přehled_body!$A75,Tabulka!$AI$4:$AI$83,0),MATCH(Přehled_body!P$1,Tabulka!$D$2:$AD$2,0))</f>
        <v>1</v>
      </c>
      <c r="Q75" s="58"/>
      <c r="R75" s="58"/>
      <c r="S75" s="59"/>
      <c r="T75" s="57" t="n">
        <f aca="false">INDEX(Tabulka!$D$4:$AD$83,MATCH(Přehled_body!$A75,Tabulka!$AI$4:$AI$83,0),MATCH(Přehled_body!T$1,Tabulka!$D$2:$AD$2,0))</f>
        <v>0</v>
      </c>
      <c r="U75" s="58"/>
      <c r="V75" s="59"/>
      <c r="W75" s="57" t="n">
        <f aca="false">INDEX(Tabulka!$D$4:$AD$83,MATCH(Přehled_body!$A75,Tabulka!$AI$4:$AI$83,0),MATCH(Přehled_body!W$1,Tabulka!$D$2:$AD$2,0))</f>
        <v>0</v>
      </c>
      <c r="X75" s="58"/>
      <c r="Y75" s="58"/>
      <c r="Z75" s="59"/>
      <c r="AA75" s="57" t="n">
        <f aca="false">IFERROR(INDEX(Tabulka!$D$4:$AD$83,MATCH(Přehled_body!$A75,Tabulka!$AI$4:$AI$83,0),MATCH(Přehled_body!AA$1,Tabulka!$D$2:$AD$2,0)),)</f>
        <v>1</v>
      </c>
      <c r="AB75" s="58"/>
      <c r="AC75" s="58"/>
      <c r="AD75" s="59"/>
      <c r="AE75" s="57" t="n">
        <f aca="false">IFERROR(INDEX(Tabulka!$D$4:$AD$83,MATCH(Přehled_body!$A75,Tabulka!$AI$4:$AI$83,0),MATCH(Přehled_body!AE$1,Tabulka!$D$2:$AD$2,0)),)</f>
        <v>0</v>
      </c>
      <c r="AF75" s="58"/>
      <c r="AG75" s="58"/>
      <c r="AH75" s="59"/>
      <c r="AI75" s="57" t="n">
        <f aca="false">IFERROR(INDEX(Tabulka!$D$4:$AD$83,MATCH(Přehled_body!$A75,Tabulka!$AI$4:$AI$83,0),MATCH(Přehled_body!AI$1,Tabulka!$D$2:$AD$2,0)),)</f>
        <v>0</v>
      </c>
      <c r="AJ75" s="58"/>
      <c r="AK75" s="58"/>
      <c r="AL75" s="59"/>
      <c r="AM75" s="57" t="n">
        <f aca="false">IFERROR(INDEX(Tabulka!$D$4:$AD$83,MATCH(Přehled_body!$A75,Tabulka!$AI$4:$AI$83,0),MATCH(Přehled_body!AM$1,Tabulka!$D$2:$AD$2,0)),)</f>
        <v>2</v>
      </c>
      <c r="AN75" s="58"/>
      <c r="AO75" s="58"/>
      <c r="AP75" s="59"/>
      <c r="AQ75" s="57" t="n">
        <f aca="false">IFERROR(INDEX(Tabulka!$D$4:$AD$83,MATCH(Přehled_body!$A75,Tabulka!$AI$4:$AI$83,0),MATCH(Přehled_body!AQ$1,Tabulka!$D$2:$AD$2,0)),)</f>
        <v>1</v>
      </c>
      <c r="AR75" s="58"/>
      <c r="AS75" s="58"/>
      <c r="AT75" s="59"/>
      <c r="AU75" s="57" t="n">
        <f aca="false">IFERROR(INDEX(Tabulka!$D$4:$AD$83,MATCH(Přehled_body!$A75,Tabulka!$AI$4:$AI$83,0),MATCH(Přehled_body!AU$1,Tabulka!$D$2:$AD$2,0)),)</f>
        <v>0</v>
      </c>
      <c r="AV75" s="58"/>
      <c r="AW75" s="58"/>
      <c r="AX75" s="60"/>
      <c r="AY75" s="59"/>
      <c r="AZ75" s="57" t="n">
        <f aca="false">IFERROR(INDEX(Tabulka!$D$4:$AD$83,MATCH(Přehled_body!$A75,Tabulka!$AI$4:$AI$83,0),MATCH(Přehled_body!AZ$1,Tabulka!$D$2:$AD$2,0)),)</f>
        <v>1</v>
      </c>
      <c r="BA75" s="58"/>
      <c r="BB75" s="58"/>
      <c r="BC75" s="59"/>
      <c r="BD75" s="57" t="n">
        <f aca="false">IFERROR(INDEX(Tabulka!$D$4:$AD$83,MATCH(Přehled_body!$A75,Tabulka!$AI$4:$AI$83,0),MATCH(Přehled_body!BD$1,Tabulka!$D$2:$AD$2,0)),)</f>
        <v>1</v>
      </c>
      <c r="BE75" s="58"/>
      <c r="BF75" s="58"/>
      <c r="BG75" s="59"/>
      <c r="BH75" s="57" t="n">
        <f aca="false">IFERROR(INDEX(Tabulka!$D$4:$AD$83,MATCH(Přehled_body!$A75,Tabulka!$AI$4:$AI$83,0),MATCH(Přehled_body!BH$1,Tabulka!$D$2:$AD$2,0)),)</f>
        <v>2</v>
      </c>
      <c r="BI75" s="58"/>
      <c r="BJ75" s="58"/>
      <c r="BK75" s="59"/>
      <c r="BL75" s="57" t="n">
        <f aca="false">IFERROR(INDEX(Tabulka!$D$4:$AD$83,MATCH(Přehled_body!$A75,Tabulka!$AI$4:$AI$83,0),MATCH(Přehled_body!BL$1,Tabulka!$D$2:$AD$2,0)),)</f>
        <v>0</v>
      </c>
      <c r="BM75" s="58"/>
      <c r="BN75" s="58"/>
      <c r="BO75" s="59"/>
      <c r="BP75" s="57" t="n">
        <f aca="false">IFERROR(INDEX(Tabulka!$D$4:$AD$83,MATCH(Přehled_body!$A75,Tabulka!$AI$4:$AI$83,0),MATCH(Přehled_body!BP$1,Tabulka!$D$2:$AD$2,0)),)</f>
        <v>1</v>
      </c>
      <c r="BQ75" s="58"/>
      <c r="BR75" s="58"/>
      <c r="BS75" s="59"/>
      <c r="BT75" s="57" t="n">
        <f aca="false">IFERROR(INDEX(Tabulka!$D$4:$AD$83,MATCH(Přehled_body!$A75,Tabulka!$AI$4:$AI$83,0),MATCH(Přehled_body!BT$1,Tabulka!$D$2:$AD$2,0)),)</f>
        <v>2</v>
      </c>
      <c r="BU75" s="58"/>
      <c r="BV75" s="58"/>
      <c r="BW75" s="59"/>
      <c r="BX75" s="57" t="n">
        <f aca="false">IFERROR(INDEX(Tabulka!$D$4:$AD$83,MATCH(Přehled_body!$A75,Tabulka!$AI$4:$AI$83,0),MATCH(Přehled_body!BX$1,Tabulka!$D$2:$AD$2,0)),)</f>
        <v>0</v>
      </c>
      <c r="BY75" s="58"/>
      <c r="BZ75" s="58"/>
      <c r="CA75" s="58"/>
      <c r="CB75" s="59"/>
      <c r="CC75" s="57" t="n">
        <f aca="false">IFERROR(INDEX(Tabulka!$D$4:$AD$83,MATCH(Přehled_body!$A75,Tabulka!$AI$4:$AI$83,0),MATCH(Přehled_body!CC$1,Tabulka!$D$2:$AD$2,0)),)</f>
        <v>1</v>
      </c>
      <c r="CD75" s="58"/>
      <c r="CE75" s="58"/>
      <c r="CF75" s="59"/>
      <c r="CG75" s="57" t="n">
        <f aca="false">IFERROR(INDEX(Tabulka!$D$4:$AD$83,MATCH(Přehled_body!$A75,Tabulka!$AI$4:$AI$83,0),MATCH(Přehled_body!CG$1,Tabulka!$D$2:$AD$2,0)),)</f>
        <v>0</v>
      </c>
      <c r="CH75" s="58"/>
      <c r="CI75" s="58"/>
      <c r="CJ75" s="59"/>
      <c r="CK75" s="57" t="n">
        <f aca="false">IFERROR(INDEX(Tabulka!$D$4:$AD$83,MATCH(Přehled_body!$A75,Tabulka!$AI$4:$AI$83,0),MATCH(Přehled_body!CK$1,Tabulka!$D$2:$AD$2,0)),)</f>
        <v>0</v>
      </c>
      <c r="CL75" s="58"/>
      <c r="CM75" s="58"/>
      <c r="CN75" s="59"/>
      <c r="CO75" s="57" t="n">
        <f aca="false">IFERROR(INDEX(Tabulka!$D$4:$AD$83,MATCH(Přehled_body!$A75,Tabulka!$AI$4:$AI$83,0),MATCH(Přehled_body!CO$1,Tabulka!$D$2:$AD$2,0)),)</f>
        <v>1</v>
      </c>
      <c r="CP75" s="58"/>
      <c r="CQ75" s="58"/>
      <c r="CR75" s="59"/>
      <c r="CS75" s="57" t="n">
        <f aca="false">IFERROR(INDEX(Tabulka!$D$4:$AD$83,MATCH(Přehled_body!$A75,Tabulka!$AI$4:$AI$83,0),MATCH(Přehled_body!CS$1,Tabulka!$D$2:$AD$2,0)),)</f>
        <v>0</v>
      </c>
      <c r="CT75" s="58"/>
      <c r="CU75" s="58"/>
      <c r="CV75" s="59"/>
      <c r="CW75" s="57" t="n">
        <f aca="false">IFERROR(INDEX(Tabulka!$D$4:$AD$83,MATCH(Přehled_body!$A75,Tabulka!$AI$4:$AI$83,0),MATCH(Přehled_body!CW$1,Tabulka!$D$2:$AD$2,0)),)</f>
        <v>0</v>
      </c>
      <c r="CX75" s="58"/>
      <c r="CY75" s="58"/>
      <c r="CZ75" s="59"/>
      <c r="DA75" s="57" t="n">
        <f aca="false">IFERROR(INDEX(Tabulka!$D$4:$AD$83,MATCH(Přehled_body!$A75,Tabulka!$AI$4:$AI$83,0),MATCH(Přehled_body!DA$1,Tabulka!$D$2:$AD$2,0)),)</f>
        <v>0</v>
      </c>
      <c r="DB75" s="58"/>
      <c r="DC75" s="58"/>
      <c r="DD75" s="59"/>
      <c r="DE75" s="61" t="n">
        <f aca="false">IF(SUM(Jarda_Klein)&lt;1,-90000,SUM(C75:CT75))</f>
        <v>15</v>
      </c>
      <c r="DF75" s="62"/>
    </row>
    <row r="76" customFormat="false" ht="13.8" hidden="false" customHeight="false" outlineLevel="0" collapsed="false">
      <c r="A76" s="16" t="str">
        <f aca="false">CONCATENATE($C$76," ",$C$77,D76)</f>
        <v>Jarda KleinProhry</v>
      </c>
      <c r="B76" s="17" t="s">
        <v>18</v>
      </c>
      <c r="C76" s="63" t="str">
        <f aca="false">Tabulka!B50</f>
        <v>Jarda</v>
      </c>
      <c r="D76" s="64" t="s">
        <v>3</v>
      </c>
      <c r="E76" s="65" t="n">
        <f aca="false">IFERROR(INDEX(Tabulka!$D$4:$AD$83,MATCH(Přehled_body!$A76,Tabulka!$AI$4:$AI$83,0),MATCH(Přehled_body!E$1,Tabulka!$D$2:$AD$2,0)),)</f>
        <v>0</v>
      </c>
      <c r="F76" s="66"/>
      <c r="G76" s="67"/>
      <c r="H76" s="65" t="n">
        <f aca="false">INDEX(Tabulka!$D$4:$AD$83,MATCH(Přehled_body!$A76,Tabulka!$AI$4:$AI$83,0),MATCH(Přehled_body!H$1,Tabulka!$D$2:$AD$2,0))</f>
        <v>1</v>
      </c>
      <c r="I76" s="66"/>
      <c r="J76" s="66"/>
      <c r="K76" s="67"/>
      <c r="L76" s="65" t="n">
        <f aca="false">INDEX(Tabulka!$D$4:$AD$83,MATCH(Přehled_body!$A76,Tabulka!$AI$4:$AI$83,0),MATCH(Přehled_body!L$1,Tabulka!$D$2:$AD$2,0))</f>
        <v>2</v>
      </c>
      <c r="M76" s="66"/>
      <c r="N76" s="66"/>
      <c r="O76" s="67"/>
      <c r="P76" s="65" t="n">
        <f aca="false">INDEX(Tabulka!$D$4:$AD$83,MATCH(Přehled_body!$A76,Tabulka!$AI$4:$AI$83,0),MATCH(Přehled_body!P$1,Tabulka!$D$2:$AD$2,0))</f>
        <v>0</v>
      </c>
      <c r="Q76" s="66"/>
      <c r="R76" s="66"/>
      <c r="S76" s="67"/>
      <c r="T76" s="65" t="n">
        <f aca="false">INDEX(Tabulka!$D$4:$AD$83,MATCH(Přehled_body!$A76,Tabulka!$AI$4:$AI$83,0),MATCH(Přehled_body!T$1,Tabulka!$D$2:$AD$2,0))</f>
        <v>0</v>
      </c>
      <c r="U76" s="66"/>
      <c r="V76" s="67"/>
      <c r="W76" s="65" t="n">
        <f aca="false">INDEX(Tabulka!$D$4:$AD$83,MATCH(Přehled_body!$A76,Tabulka!$AI$4:$AI$83,0),MATCH(Přehled_body!W$1,Tabulka!$D$2:$AD$2,0))</f>
        <v>1</v>
      </c>
      <c r="X76" s="66"/>
      <c r="Y76" s="66"/>
      <c r="Z76" s="67"/>
      <c r="AA76" s="65" t="n">
        <f aca="false">IFERROR(INDEX(Tabulka!$D$4:$AD$83,MATCH(Přehled_body!$A76,Tabulka!$AI$4:$AI$83,0),MATCH(Přehled_body!AA$1,Tabulka!$D$2:$AD$2,0)),)</f>
        <v>1</v>
      </c>
      <c r="AB76" s="66"/>
      <c r="AC76" s="66"/>
      <c r="AD76" s="67"/>
      <c r="AE76" s="65" t="n">
        <f aca="false">IFERROR(INDEX(Tabulka!$D$4:$AD$83,MATCH(Přehled_body!$A76,Tabulka!$AI$4:$AI$83,0),MATCH(Přehled_body!AE$1,Tabulka!$D$2:$AD$2,0)),)</f>
        <v>0</v>
      </c>
      <c r="AF76" s="66"/>
      <c r="AG76" s="66"/>
      <c r="AH76" s="67"/>
      <c r="AI76" s="65" t="n">
        <f aca="false">IFERROR(INDEX(Tabulka!$D$4:$AD$83,MATCH(Přehled_body!$A76,Tabulka!$AI$4:$AI$83,0),MATCH(Přehled_body!AI$1,Tabulka!$D$2:$AD$2,0)),)</f>
        <v>0</v>
      </c>
      <c r="AJ76" s="66"/>
      <c r="AK76" s="66"/>
      <c r="AL76" s="67"/>
      <c r="AM76" s="65" t="n">
        <f aca="false">IFERROR(INDEX(Tabulka!$D$4:$AD$83,MATCH(Přehled_body!$A76,Tabulka!$AI$4:$AI$83,0),MATCH(Přehled_body!AM$1,Tabulka!$D$2:$AD$2,0)),)</f>
        <v>0</v>
      </c>
      <c r="AN76" s="66"/>
      <c r="AO76" s="66"/>
      <c r="AP76" s="67"/>
      <c r="AQ76" s="65" t="n">
        <f aca="false">IFERROR(INDEX(Tabulka!$D$4:$AD$83,MATCH(Přehled_body!$A76,Tabulka!$AI$4:$AI$83,0),MATCH(Přehled_body!AQ$1,Tabulka!$D$2:$AD$2,0)),)</f>
        <v>0</v>
      </c>
      <c r="AR76" s="66"/>
      <c r="AS76" s="66"/>
      <c r="AT76" s="67"/>
      <c r="AU76" s="65" t="n">
        <f aca="false">IFERROR(INDEX(Tabulka!$D$4:$AD$83,MATCH(Přehled_body!$A76,Tabulka!$AI$4:$AI$83,0),MATCH(Přehled_body!AU$1,Tabulka!$D$2:$AD$2,0)),)</f>
        <v>0</v>
      </c>
      <c r="AV76" s="66"/>
      <c r="AW76" s="66"/>
      <c r="AX76" s="68"/>
      <c r="AY76" s="67"/>
      <c r="AZ76" s="65" t="n">
        <f aca="false">IFERROR(INDEX(Tabulka!$D$4:$AD$83,MATCH(Přehled_body!$A76,Tabulka!$AI$4:$AI$83,0),MATCH(Přehled_body!AZ$1,Tabulka!$D$2:$AD$2,0)),)</f>
        <v>1</v>
      </c>
      <c r="BA76" s="66"/>
      <c r="BB76" s="66"/>
      <c r="BC76" s="67"/>
      <c r="BD76" s="65" t="n">
        <f aca="false">IFERROR(INDEX(Tabulka!$D$4:$AD$83,MATCH(Přehled_body!$A76,Tabulka!$AI$4:$AI$83,0),MATCH(Přehled_body!BD$1,Tabulka!$D$2:$AD$2,0)),)</f>
        <v>0</v>
      </c>
      <c r="BE76" s="66"/>
      <c r="BF76" s="66"/>
      <c r="BG76" s="67"/>
      <c r="BH76" s="65" t="n">
        <f aca="false">IFERROR(INDEX(Tabulka!$D$4:$AD$83,MATCH(Přehled_body!$A76,Tabulka!$AI$4:$AI$83,0),MATCH(Přehled_body!BH$1,Tabulka!$D$2:$AD$2,0)),)</f>
        <v>0</v>
      </c>
      <c r="BI76" s="66"/>
      <c r="BJ76" s="66"/>
      <c r="BK76" s="67"/>
      <c r="BL76" s="65" t="n">
        <f aca="false">IFERROR(INDEX(Tabulka!$D$4:$AD$83,MATCH(Přehled_body!$A76,Tabulka!$AI$4:$AI$83,0),MATCH(Přehled_body!BL$1,Tabulka!$D$2:$AD$2,0)),)</f>
        <v>0</v>
      </c>
      <c r="BM76" s="66"/>
      <c r="BN76" s="66"/>
      <c r="BO76" s="67"/>
      <c r="BP76" s="65" t="n">
        <f aca="false">IFERROR(INDEX(Tabulka!$D$4:$AD$83,MATCH(Přehled_body!$A76,Tabulka!$AI$4:$AI$83,0),MATCH(Přehled_body!BP$1,Tabulka!$D$2:$AD$2,0)),)</f>
        <v>0</v>
      </c>
      <c r="BQ76" s="66"/>
      <c r="BR76" s="66"/>
      <c r="BS76" s="67"/>
      <c r="BT76" s="65" t="n">
        <f aca="false">IFERROR(INDEX(Tabulka!$D$4:$AD$83,MATCH(Přehled_body!$A76,Tabulka!$AI$4:$AI$83,0),MATCH(Přehled_body!BT$1,Tabulka!$D$2:$AD$2,0)),)</f>
        <v>0</v>
      </c>
      <c r="BU76" s="66"/>
      <c r="BV76" s="66"/>
      <c r="BW76" s="67"/>
      <c r="BX76" s="65" t="n">
        <f aca="false">IFERROR(INDEX(Tabulka!$D$4:$AD$83,MATCH(Přehled_body!$A76,Tabulka!$AI$4:$AI$83,0),MATCH(Přehled_body!BX$1,Tabulka!$D$2:$AD$2,0)),)</f>
        <v>0</v>
      </c>
      <c r="BY76" s="66"/>
      <c r="BZ76" s="66"/>
      <c r="CA76" s="66"/>
      <c r="CB76" s="67"/>
      <c r="CC76" s="65" t="n">
        <f aca="false">IFERROR(INDEX(Tabulka!$D$4:$AD$83,MATCH(Přehled_body!$A76,Tabulka!$AI$4:$AI$83,0),MATCH(Přehled_body!CC$1,Tabulka!$D$2:$AD$2,0)),)</f>
        <v>2</v>
      </c>
      <c r="CD76" s="66"/>
      <c r="CE76" s="66"/>
      <c r="CF76" s="67"/>
      <c r="CG76" s="65" t="n">
        <f aca="false">IFERROR(INDEX(Tabulka!$D$4:$AD$83,MATCH(Přehled_body!$A76,Tabulka!$AI$4:$AI$83,0),MATCH(Přehled_body!CG$1,Tabulka!$D$2:$AD$2,0)),)</f>
        <v>0</v>
      </c>
      <c r="CH76" s="66"/>
      <c r="CI76" s="66"/>
      <c r="CJ76" s="67"/>
      <c r="CK76" s="65" t="n">
        <f aca="false">IFERROR(INDEX(Tabulka!$D$4:$AD$83,MATCH(Přehled_body!$A76,Tabulka!$AI$4:$AI$83,0),MATCH(Přehled_body!CK$1,Tabulka!$D$2:$AD$2,0)),)</f>
        <v>0</v>
      </c>
      <c r="CL76" s="66"/>
      <c r="CM76" s="66"/>
      <c r="CN76" s="67"/>
      <c r="CO76" s="65" t="n">
        <f aca="false">IFERROR(INDEX(Tabulka!$D$4:$AD$83,MATCH(Přehled_body!$A76,Tabulka!$AI$4:$AI$83,0),MATCH(Přehled_body!CO$1,Tabulka!$D$2:$AD$2,0)),)</f>
        <v>0</v>
      </c>
      <c r="CP76" s="66"/>
      <c r="CQ76" s="66"/>
      <c r="CR76" s="67"/>
      <c r="CS76" s="65" t="n">
        <f aca="false">IFERROR(INDEX(Tabulka!$D$4:$AD$83,MATCH(Přehled_body!$A76,Tabulka!$AI$4:$AI$83,0),MATCH(Přehled_body!CS$1,Tabulka!$D$2:$AD$2,0)),)</f>
        <v>0</v>
      </c>
      <c r="CT76" s="66"/>
      <c r="CU76" s="66"/>
      <c r="CV76" s="67"/>
      <c r="CW76" s="65" t="n">
        <f aca="false">IFERROR(INDEX(Tabulka!$D$4:$AD$83,MATCH(Přehled_body!$A76,Tabulka!$AI$4:$AI$83,0),MATCH(Přehled_body!CW$1,Tabulka!$D$2:$AD$2,0)),)</f>
        <v>0</v>
      </c>
      <c r="CX76" s="66"/>
      <c r="CY76" s="66"/>
      <c r="CZ76" s="67"/>
      <c r="DA76" s="65" t="n">
        <f aca="false">IFERROR(INDEX(Tabulka!$D$4:$AD$83,MATCH(Přehled_body!$A76,Tabulka!$AI$4:$AI$83,0),MATCH(Přehled_body!DA$1,Tabulka!$D$2:$AD$2,0)),)</f>
        <v>0</v>
      </c>
      <c r="DB76" s="66"/>
      <c r="DC76" s="66"/>
      <c r="DD76" s="67"/>
      <c r="DE76" s="69" t="n">
        <f aca="false">IF(SUM(Jarda_Klein)&lt;1,-90000,SUM(C76:CT76))</f>
        <v>8</v>
      </c>
      <c r="DF76" s="70" t="n">
        <f aca="false">SUM(DE75-DE76)</f>
        <v>7</v>
      </c>
    </row>
    <row r="77" customFormat="false" ht="13.8" hidden="false" customHeight="false" outlineLevel="0" collapsed="false">
      <c r="A77" s="16" t="str">
        <f aca="false">CONCATENATE($C$76," ",$C$77,D77)</f>
        <v>Jarda KleinPlaceno panáků</v>
      </c>
      <c r="B77" s="17" t="s">
        <v>18</v>
      </c>
      <c r="C77" s="63" t="str">
        <f aca="false">Tabulka!B51</f>
        <v>Klein</v>
      </c>
      <c r="D77" s="64" t="s">
        <v>4</v>
      </c>
      <c r="E77" s="65" t="n">
        <f aca="false">IFERROR(INDEX(Tabulka!$D$4:$AD$83,MATCH(Přehled_body!$A77,Tabulka!$AI$4:$AI$83,0),MATCH(Přehled_body!E$1,Tabulka!$D$2:$AD$2,0)),)</f>
        <v>0</v>
      </c>
      <c r="F77" s="66"/>
      <c r="G77" s="67"/>
      <c r="H77" s="65" t="n">
        <f aca="false">INDEX(Tabulka!$D$4:$AD$83,MATCH(Přehled_body!$A77,Tabulka!$AI$4:$AI$83,0),MATCH(Přehled_body!H$1,Tabulka!$D$2:$AD$2,0))</f>
        <v>1</v>
      </c>
      <c r="I77" s="66"/>
      <c r="J77" s="66"/>
      <c r="K77" s="67"/>
      <c r="L77" s="65" t="n">
        <f aca="false">INDEX(Tabulka!$D$4:$AD$83,MATCH(Přehled_body!$A77,Tabulka!$AI$4:$AI$83,0),MATCH(Přehled_body!L$1,Tabulka!$D$2:$AD$2,0))</f>
        <v>4</v>
      </c>
      <c r="M77" s="66"/>
      <c r="N77" s="66"/>
      <c r="O77" s="67"/>
      <c r="P77" s="65" t="n">
        <f aca="false">INDEX(Tabulka!$D$4:$AD$83,MATCH(Přehled_body!$A77,Tabulka!$AI$4:$AI$83,0),MATCH(Přehled_body!P$1,Tabulka!$D$2:$AD$2,0))</f>
        <v>0</v>
      </c>
      <c r="Q77" s="66"/>
      <c r="R77" s="66"/>
      <c r="S77" s="67"/>
      <c r="T77" s="65" t="n">
        <f aca="false">INDEX(Tabulka!$D$4:$AD$83,MATCH(Přehled_body!$A77,Tabulka!$AI$4:$AI$83,0),MATCH(Přehled_body!T$1,Tabulka!$D$2:$AD$2,0))</f>
        <v>0</v>
      </c>
      <c r="U77" s="66"/>
      <c r="V77" s="67"/>
      <c r="W77" s="65" t="n">
        <f aca="false">INDEX(Tabulka!$D$4:$AD$83,MATCH(Přehled_body!$A77,Tabulka!$AI$4:$AI$83,0),MATCH(Přehled_body!W$1,Tabulka!$D$2:$AD$2,0))</f>
        <v>2</v>
      </c>
      <c r="X77" s="66"/>
      <c r="Y77" s="66"/>
      <c r="Z77" s="67"/>
      <c r="AA77" s="65" t="n">
        <f aca="false">IFERROR(INDEX(Tabulka!$D$4:$AD$83,MATCH(Přehled_body!$A77,Tabulka!$AI$4:$AI$83,0),MATCH(Přehled_body!AA$1,Tabulka!$D$2:$AD$2,0)),)</f>
        <v>1</v>
      </c>
      <c r="AB77" s="66"/>
      <c r="AC77" s="66"/>
      <c r="AD77" s="67"/>
      <c r="AE77" s="65" t="n">
        <f aca="false">IFERROR(INDEX(Tabulka!$D$4:$AD$83,MATCH(Přehled_body!$A77,Tabulka!$AI$4:$AI$83,0),MATCH(Přehled_body!AE$1,Tabulka!$D$2:$AD$2,0)),)</f>
        <v>0</v>
      </c>
      <c r="AF77" s="66"/>
      <c r="AG77" s="66"/>
      <c r="AH77" s="67"/>
      <c r="AI77" s="65" t="n">
        <f aca="false">IFERROR(INDEX(Tabulka!$D$4:$AD$83,MATCH(Přehled_body!$A77,Tabulka!$AI$4:$AI$83,0),MATCH(Přehled_body!AI$1,Tabulka!$D$2:$AD$2,0)),)</f>
        <v>0</v>
      </c>
      <c r="AJ77" s="66"/>
      <c r="AK77" s="66"/>
      <c r="AL77" s="67"/>
      <c r="AM77" s="65" t="n">
        <f aca="false">IFERROR(INDEX(Tabulka!$D$4:$AD$83,MATCH(Přehled_body!$A77,Tabulka!$AI$4:$AI$83,0),MATCH(Přehled_body!AM$1,Tabulka!$D$2:$AD$2,0)),)</f>
        <v>0</v>
      </c>
      <c r="AN77" s="66"/>
      <c r="AO77" s="66"/>
      <c r="AP77" s="67"/>
      <c r="AQ77" s="65" t="n">
        <f aca="false">IFERROR(INDEX(Tabulka!$D$4:$AD$83,MATCH(Přehled_body!$A77,Tabulka!$AI$4:$AI$83,0),MATCH(Přehled_body!AQ$1,Tabulka!$D$2:$AD$2,0)),)</f>
        <v>0</v>
      </c>
      <c r="AR77" s="66"/>
      <c r="AS77" s="66"/>
      <c r="AT77" s="67"/>
      <c r="AU77" s="65" t="n">
        <f aca="false">IFERROR(INDEX(Tabulka!$D$4:$AD$83,MATCH(Přehled_body!$A77,Tabulka!$AI$4:$AI$83,0),MATCH(Přehled_body!AU$1,Tabulka!$D$2:$AD$2,0)),)</f>
        <v>0</v>
      </c>
      <c r="AV77" s="66"/>
      <c r="AW77" s="66"/>
      <c r="AX77" s="68"/>
      <c r="AY77" s="67"/>
      <c r="AZ77" s="65" t="n">
        <f aca="false">IFERROR(INDEX(Tabulka!$D$4:$AD$83,MATCH(Přehled_body!$A77,Tabulka!$AI$4:$AI$83,0),MATCH(Přehled_body!AZ$1,Tabulka!$D$2:$AD$2,0)),)</f>
        <v>1</v>
      </c>
      <c r="BA77" s="66"/>
      <c r="BB77" s="66"/>
      <c r="BC77" s="67"/>
      <c r="BD77" s="65" t="n">
        <f aca="false">IFERROR(INDEX(Tabulka!$D$4:$AD$83,MATCH(Přehled_body!$A77,Tabulka!$AI$4:$AI$83,0),MATCH(Přehled_body!BD$1,Tabulka!$D$2:$AD$2,0)),)</f>
        <v>0</v>
      </c>
      <c r="BE77" s="66"/>
      <c r="BF77" s="66"/>
      <c r="BG77" s="67"/>
      <c r="BH77" s="65" t="n">
        <f aca="false">IFERROR(INDEX(Tabulka!$D$4:$AD$83,MATCH(Přehled_body!$A77,Tabulka!$AI$4:$AI$83,0),MATCH(Přehled_body!BH$1,Tabulka!$D$2:$AD$2,0)),)</f>
        <v>0</v>
      </c>
      <c r="BI77" s="66"/>
      <c r="BJ77" s="66"/>
      <c r="BK77" s="67"/>
      <c r="BL77" s="65" t="n">
        <f aca="false">IFERROR(INDEX(Tabulka!$D$4:$AD$83,MATCH(Přehled_body!$A77,Tabulka!$AI$4:$AI$83,0),MATCH(Přehled_body!BL$1,Tabulka!$D$2:$AD$2,0)),)</f>
        <v>0</v>
      </c>
      <c r="BM77" s="66"/>
      <c r="BN77" s="66"/>
      <c r="BO77" s="67"/>
      <c r="BP77" s="65" t="n">
        <f aca="false">IFERROR(INDEX(Tabulka!$D$4:$AD$83,MATCH(Přehled_body!$A77,Tabulka!$AI$4:$AI$83,0),MATCH(Přehled_body!BP$1,Tabulka!$D$2:$AD$2,0)),)</f>
        <v>0</v>
      </c>
      <c r="BQ77" s="66"/>
      <c r="BR77" s="66"/>
      <c r="BS77" s="67"/>
      <c r="BT77" s="65" t="n">
        <f aca="false">IFERROR(INDEX(Tabulka!$D$4:$AD$83,MATCH(Přehled_body!$A77,Tabulka!$AI$4:$AI$83,0),MATCH(Přehled_body!BT$1,Tabulka!$D$2:$AD$2,0)),)</f>
        <v>0</v>
      </c>
      <c r="BU77" s="66"/>
      <c r="BV77" s="66"/>
      <c r="BW77" s="67"/>
      <c r="BX77" s="65" t="n">
        <f aca="false">IFERROR(INDEX(Tabulka!$D$4:$AD$83,MATCH(Přehled_body!$A77,Tabulka!$AI$4:$AI$83,0),MATCH(Přehled_body!BX$1,Tabulka!$D$2:$AD$2,0)),)</f>
        <v>0</v>
      </c>
      <c r="BY77" s="66"/>
      <c r="BZ77" s="66"/>
      <c r="CA77" s="66"/>
      <c r="CB77" s="67"/>
      <c r="CC77" s="65" t="n">
        <f aca="false">IFERROR(INDEX(Tabulka!$D$4:$AD$83,MATCH(Přehled_body!$A77,Tabulka!$AI$4:$AI$83,0),MATCH(Přehled_body!CC$1,Tabulka!$D$2:$AD$2,0)),)</f>
        <v>2</v>
      </c>
      <c r="CD77" s="66"/>
      <c r="CE77" s="66"/>
      <c r="CF77" s="67"/>
      <c r="CG77" s="65" t="n">
        <f aca="false">IFERROR(INDEX(Tabulka!$D$4:$AD$83,MATCH(Přehled_body!$A77,Tabulka!$AI$4:$AI$83,0),MATCH(Přehled_body!CG$1,Tabulka!$D$2:$AD$2,0)),)</f>
        <v>0</v>
      </c>
      <c r="CH77" s="66"/>
      <c r="CI77" s="66"/>
      <c r="CJ77" s="67"/>
      <c r="CK77" s="65" t="n">
        <f aca="false">IFERROR(INDEX(Tabulka!$D$4:$AD$83,MATCH(Přehled_body!$A77,Tabulka!$AI$4:$AI$83,0),MATCH(Přehled_body!CK$1,Tabulka!$D$2:$AD$2,0)),)</f>
        <v>0</v>
      </c>
      <c r="CL77" s="66"/>
      <c r="CM77" s="66"/>
      <c r="CN77" s="67"/>
      <c r="CO77" s="65" t="n">
        <f aca="false">IFERROR(INDEX(Tabulka!$D$4:$AD$83,MATCH(Přehled_body!$A77,Tabulka!$AI$4:$AI$83,0),MATCH(Přehled_body!CO$1,Tabulka!$D$2:$AD$2,0)),)</f>
        <v>0</v>
      </c>
      <c r="CP77" s="66"/>
      <c r="CQ77" s="66"/>
      <c r="CR77" s="67"/>
      <c r="CS77" s="65" t="n">
        <f aca="false">IFERROR(INDEX(Tabulka!$D$4:$AD$83,MATCH(Přehled_body!$A77,Tabulka!$AI$4:$AI$83,0),MATCH(Přehled_body!CS$1,Tabulka!$D$2:$AD$2,0)),)</f>
        <v>6</v>
      </c>
      <c r="CT77" s="66"/>
      <c r="CU77" s="66"/>
      <c r="CV77" s="67"/>
      <c r="CW77" s="65" t="n">
        <f aca="false">IFERROR(INDEX(Tabulka!$D$4:$AD$83,MATCH(Přehled_body!$A77,Tabulka!$AI$4:$AI$83,0),MATCH(Přehled_body!CW$1,Tabulka!$D$2:$AD$2,0)),)</f>
        <v>0</v>
      </c>
      <c r="CX77" s="66"/>
      <c r="CY77" s="66"/>
      <c r="CZ77" s="67"/>
      <c r="DA77" s="65" t="n">
        <f aca="false">IFERROR(INDEX(Tabulka!$D$4:$AD$83,MATCH(Přehled_body!$A77,Tabulka!$AI$4:$AI$83,0),MATCH(Přehled_body!DA$1,Tabulka!$D$2:$AD$2,0)),)</f>
        <v>0</v>
      </c>
      <c r="DB77" s="66"/>
      <c r="DC77" s="66"/>
      <c r="DD77" s="67"/>
      <c r="DE77" s="69" t="n">
        <f aca="false">IF(SUM(Jarda_Klein)&lt;1,-90000,SUM(C77:CT77))</f>
        <v>17</v>
      </c>
      <c r="DF77" s="70"/>
    </row>
    <row r="78" customFormat="false" ht="13.8" hidden="false" customHeight="false" outlineLevel="0" collapsed="false">
      <c r="A78" s="16" t="str">
        <f aca="false">CONCATENATE($C$76," ",$C$77,D78)</f>
        <v>Jarda KleinPřehozy</v>
      </c>
      <c r="B78" s="17" t="s">
        <v>18</v>
      </c>
      <c r="C78" s="63" t="n">
        <f aca="false">Tabulka!B52</f>
        <v>0</v>
      </c>
      <c r="D78" s="64" t="s">
        <v>5</v>
      </c>
      <c r="E78" s="65" t="n">
        <f aca="false">IFERROR(INDEX(Tabulka!$D$4:$AD$83,MATCH(Přehled_body!$A78,Tabulka!$AI$4:$AI$83,0),MATCH(Přehled_body!E$1,Tabulka!$D$2:$AD$2,0)),)</f>
        <v>0</v>
      </c>
      <c r="F78" s="66"/>
      <c r="G78" s="67"/>
      <c r="H78" s="65" t="n">
        <f aca="false">INDEX(Tabulka!$D$4:$AD$83,MATCH(Přehled_body!$A78,Tabulka!$AI$4:$AI$83,0),MATCH(Přehled_body!H$1,Tabulka!$D$2:$AD$2,0))</f>
        <v>2</v>
      </c>
      <c r="I78" s="66"/>
      <c r="J78" s="66"/>
      <c r="K78" s="67"/>
      <c r="L78" s="65" t="n">
        <f aca="false">INDEX(Tabulka!$D$4:$AD$83,MATCH(Přehled_body!$A78,Tabulka!$AI$4:$AI$83,0),MATCH(Přehled_body!L$1,Tabulka!$D$2:$AD$2,0))</f>
        <v>0</v>
      </c>
      <c r="M78" s="66"/>
      <c r="N78" s="66"/>
      <c r="O78" s="67"/>
      <c r="P78" s="65" t="n">
        <f aca="false">INDEX(Tabulka!$D$4:$AD$83,MATCH(Přehled_body!$A78,Tabulka!$AI$4:$AI$83,0),MATCH(Přehled_body!P$1,Tabulka!$D$2:$AD$2,0))</f>
        <v>2</v>
      </c>
      <c r="Q78" s="66"/>
      <c r="R78" s="66"/>
      <c r="S78" s="67"/>
      <c r="T78" s="65" t="n">
        <f aca="false">INDEX(Tabulka!$D$4:$AD$83,MATCH(Přehled_body!$A78,Tabulka!$AI$4:$AI$83,0),MATCH(Přehled_body!T$1,Tabulka!$D$2:$AD$2,0))</f>
        <v>1</v>
      </c>
      <c r="U78" s="66"/>
      <c r="V78" s="67"/>
      <c r="W78" s="65" t="n">
        <f aca="false">INDEX(Tabulka!$D$4:$AD$83,MATCH(Přehled_body!$A78,Tabulka!$AI$4:$AI$83,0),MATCH(Přehled_body!W$1,Tabulka!$D$2:$AD$2,0))</f>
        <v>0</v>
      </c>
      <c r="X78" s="66"/>
      <c r="Y78" s="66"/>
      <c r="Z78" s="67"/>
      <c r="AA78" s="65" t="n">
        <f aca="false">IFERROR(INDEX(Tabulka!$D$4:$AD$83,MATCH(Přehled_body!$A78,Tabulka!$AI$4:$AI$83,0),MATCH(Přehled_body!AA$1,Tabulka!$D$2:$AD$2,0)),)</f>
        <v>4</v>
      </c>
      <c r="AB78" s="66"/>
      <c r="AC78" s="66"/>
      <c r="AD78" s="67"/>
      <c r="AE78" s="65" t="n">
        <f aca="false">IFERROR(INDEX(Tabulka!$D$4:$AD$83,MATCH(Přehled_body!$A78,Tabulka!$AI$4:$AI$83,0),MATCH(Přehled_body!AE$1,Tabulka!$D$2:$AD$2,0)),)</f>
        <v>0</v>
      </c>
      <c r="AF78" s="66"/>
      <c r="AG78" s="66"/>
      <c r="AH78" s="67"/>
      <c r="AI78" s="65" t="n">
        <f aca="false">IFERROR(INDEX(Tabulka!$D$4:$AD$83,MATCH(Přehled_body!$A78,Tabulka!$AI$4:$AI$83,0),MATCH(Přehled_body!AI$1,Tabulka!$D$2:$AD$2,0)),)</f>
        <v>0</v>
      </c>
      <c r="AJ78" s="66"/>
      <c r="AK78" s="66"/>
      <c r="AL78" s="67"/>
      <c r="AM78" s="65" t="n">
        <f aca="false">IFERROR(INDEX(Tabulka!$D$4:$AD$83,MATCH(Přehled_body!$A78,Tabulka!$AI$4:$AI$83,0),MATCH(Přehled_body!AM$1,Tabulka!$D$2:$AD$2,0)),)</f>
        <v>0</v>
      </c>
      <c r="AN78" s="66"/>
      <c r="AO78" s="66"/>
      <c r="AP78" s="67"/>
      <c r="AQ78" s="65" t="n">
        <f aca="false">IFERROR(INDEX(Tabulka!$D$4:$AD$83,MATCH(Přehled_body!$A78,Tabulka!$AI$4:$AI$83,0),MATCH(Přehled_body!AQ$1,Tabulka!$D$2:$AD$2,0)),)</f>
        <v>1</v>
      </c>
      <c r="AR78" s="66"/>
      <c r="AS78" s="66"/>
      <c r="AT78" s="67"/>
      <c r="AU78" s="65" t="n">
        <f aca="false">IFERROR(INDEX(Tabulka!$D$4:$AD$83,MATCH(Přehled_body!$A78,Tabulka!$AI$4:$AI$83,0),MATCH(Přehled_body!AU$1,Tabulka!$D$2:$AD$2,0)),)</f>
        <v>0</v>
      </c>
      <c r="AV78" s="66"/>
      <c r="AW78" s="66"/>
      <c r="AX78" s="68"/>
      <c r="AY78" s="67"/>
      <c r="AZ78" s="65" t="n">
        <f aca="false">IFERROR(INDEX(Tabulka!$D$4:$AD$83,MATCH(Přehled_body!$A78,Tabulka!$AI$4:$AI$83,0),MATCH(Přehled_body!AZ$1,Tabulka!$D$2:$AD$2,0)),)</f>
        <v>0</v>
      </c>
      <c r="BA78" s="66"/>
      <c r="BB78" s="66"/>
      <c r="BC78" s="67"/>
      <c r="BD78" s="65" t="n">
        <f aca="false">IFERROR(INDEX(Tabulka!$D$4:$AD$83,MATCH(Přehled_body!$A78,Tabulka!$AI$4:$AI$83,0),MATCH(Přehled_body!BD$1,Tabulka!$D$2:$AD$2,0)),)</f>
        <v>0</v>
      </c>
      <c r="BE78" s="66"/>
      <c r="BF78" s="66"/>
      <c r="BG78" s="67"/>
      <c r="BH78" s="65" t="n">
        <f aca="false">IFERROR(INDEX(Tabulka!$D$4:$AD$83,MATCH(Přehled_body!$A78,Tabulka!$AI$4:$AI$83,0),MATCH(Přehled_body!BH$1,Tabulka!$D$2:$AD$2,0)),)</f>
        <v>2</v>
      </c>
      <c r="BI78" s="66"/>
      <c r="BJ78" s="66"/>
      <c r="BK78" s="67"/>
      <c r="BL78" s="65" t="n">
        <f aca="false">IFERROR(INDEX(Tabulka!$D$4:$AD$83,MATCH(Přehled_body!$A78,Tabulka!$AI$4:$AI$83,0),MATCH(Přehled_body!BL$1,Tabulka!$D$2:$AD$2,0)),)</f>
        <v>0</v>
      </c>
      <c r="BM78" s="66"/>
      <c r="BN78" s="66"/>
      <c r="BO78" s="67"/>
      <c r="BP78" s="65" t="n">
        <f aca="false">IFERROR(INDEX(Tabulka!$D$4:$AD$83,MATCH(Přehled_body!$A78,Tabulka!$AI$4:$AI$83,0),MATCH(Přehled_body!BP$1,Tabulka!$D$2:$AD$2,0)),)</f>
        <v>2</v>
      </c>
      <c r="BQ78" s="66"/>
      <c r="BR78" s="66"/>
      <c r="BS78" s="67"/>
      <c r="BT78" s="65" t="n">
        <f aca="false">IFERROR(INDEX(Tabulka!$D$4:$AD$83,MATCH(Přehled_body!$A78,Tabulka!$AI$4:$AI$83,0),MATCH(Přehled_body!BT$1,Tabulka!$D$2:$AD$2,0)),)</f>
        <v>0</v>
      </c>
      <c r="BU78" s="66"/>
      <c r="BV78" s="66"/>
      <c r="BW78" s="67"/>
      <c r="BX78" s="65" t="n">
        <f aca="false">IFERROR(INDEX(Tabulka!$D$4:$AD$83,MATCH(Přehled_body!$A78,Tabulka!$AI$4:$AI$83,0),MATCH(Přehled_body!BX$1,Tabulka!$D$2:$AD$2,0)),)</f>
        <v>0</v>
      </c>
      <c r="BY78" s="66"/>
      <c r="BZ78" s="66"/>
      <c r="CA78" s="66"/>
      <c r="CB78" s="67"/>
      <c r="CC78" s="65" t="n">
        <f aca="false">IFERROR(INDEX(Tabulka!$D$4:$AD$83,MATCH(Přehled_body!$A78,Tabulka!$AI$4:$AI$83,0),MATCH(Přehled_body!CC$1,Tabulka!$D$2:$AD$2,0)),)</f>
        <v>0</v>
      </c>
      <c r="CD78" s="66"/>
      <c r="CE78" s="66"/>
      <c r="CF78" s="67"/>
      <c r="CG78" s="65" t="n">
        <f aca="false">IFERROR(INDEX(Tabulka!$D$4:$AD$83,MATCH(Přehled_body!$A78,Tabulka!$AI$4:$AI$83,0),MATCH(Přehled_body!CG$1,Tabulka!$D$2:$AD$2,0)),)</f>
        <v>0</v>
      </c>
      <c r="CH78" s="66"/>
      <c r="CI78" s="66"/>
      <c r="CJ78" s="67"/>
      <c r="CK78" s="65" t="n">
        <f aca="false">IFERROR(INDEX(Tabulka!$D$4:$AD$83,MATCH(Přehled_body!$A78,Tabulka!$AI$4:$AI$83,0),MATCH(Přehled_body!CK$1,Tabulka!$D$2:$AD$2,0)),)</f>
        <v>0</v>
      </c>
      <c r="CL78" s="66"/>
      <c r="CM78" s="66"/>
      <c r="CN78" s="67"/>
      <c r="CO78" s="65" t="n">
        <f aca="false">IFERROR(INDEX(Tabulka!$D$4:$AD$83,MATCH(Přehled_body!$A78,Tabulka!$AI$4:$AI$83,0),MATCH(Přehled_body!CO$1,Tabulka!$D$2:$AD$2,0)),)</f>
        <v>2</v>
      </c>
      <c r="CP78" s="66"/>
      <c r="CQ78" s="66"/>
      <c r="CR78" s="67"/>
      <c r="CS78" s="65" t="n">
        <f aca="false">IFERROR(INDEX(Tabulka!$D$4:$AD$83,MATCH(Přehled_body!$A78,Tabulka!$AI$4:$AI$83,0),MATCH(Přehled_body!CS$1,Tabulka!$D$2:$AD$2,0)),)</f>
        <v>0</v>
      </c>
      <c r="CT78" s="66"/>
      <c r="CU78" s="66"/>
      <c r="CV78" s="67"/>
      <c r="CW78" s="65" t="n">
        <f aca="false">IFERROR(INDEX(Tabulka!$D$4:$AD$83,MATCH(Přehled_body!$A78,Tabulka!$AI$4:$AI$83,0),MATCH(Přehled_body!CW$1,Tabulka!$D$2:$AD$2,0)),)</f>
        <v>0</v>
      </c>
      <c r="CX78" s="66"/>
      <c r="CY78" s="66"/>
      <c r="CZ78" s="67"/>
      <c r="DA78" s="65" t="n">
        <f aca="false">IFERROR(INDEX(Tabulka!$D$4:$AD$83,MATCH(Přehled_body!$A78,Tabulka!$AI$4:$AI$83,0),MATCH(Přehled_body!DA$1,Tabulka!$D$2:$AD$2,0)),)</f>
        <v>0</v>
      </c>
      <c r="DB78" s="66"/>
      <c r="DC78" s="66"/>
      <c r="DD78" s="67"/>
      <c r="DE78" s="69" t="n">
        <f aca="false">IF(SUM(Jarda_Klein)&lt;1,-90000,SUM(C78:CT78))</f>
        <v>16</v>
      </c>
      <c r="DF78" s="70"/>
    </row>
    <row r="79" customFormat="false" ht="13.8" hidden="false" customHeight="false" outlineLevel="0" collapsed="false">
      <c r="A79" s="16" t="str">
        <f aca="false">CONCATENATE($C$76," ",$C$77,D79)</f>
        <v>Jarda KleinPoč. kol</v>
      </c>
      <c r="B79" s="17" t="s">
        <v>18</v>
      </c>
      <c r="C79" s="63" t="n">
        <f aca="false">Tabulka!B53</f>
        <v>0</v>
      </c>
      <c r="D79" s="64" t="s">
        <v>6</v>
      </c>
      <c r="E79" s="65" t="n">
        <f aca="false">IFERROR(INDEX(Tabulka!$D$4:$AD$83,MATCH(Přehled_body!$A79,Tabulka!$AI$4:$AI$83,0),MATCH(Přehled_body!E$1,Tabulka!$D$2:$AD$2,0)),)</f>
        <v>0</v>
      </c>
      <c r="F79" s="66"/>
      <c r="G79" s="67"/>
      <c r="H79" s="65" t="n">
        <f aca="false">INDEX(Tabulka!$D$4:$AD$83,MATCH(Přehled_body!$A79,Tabulka!$AI$4:$AI$83,0),MATCH(Přehled_body!H$1,Tabulka!$D$2:$AD$2,0))</f>
        <v>4</v>
      </c>
      <c r="I79" s="66"/>
      <c r="J79" s="66"/>
      <c r="K79" s="67"/>
      <c r="L79" s="65" t="n">
        <f aca="false">INDEX(Tabulka!$D$4:$AD$83,MATCH(Přehled_body!$A79,Tabulka!$AI$4:$AI$83,0),MATCH(Přehled_body!L$1,Tabulka!$D$2:$AD$2,0))</f>
        <v>4</v>
      </c>
      <c r="M79" s="66"/>
      <c r="N79" s="66"/>
      <c r="O79" s="67"/>
      <c r="P79" s="65" t="n">
        <f aca="false">INDEX(Tabulka!$D$4:$AD$83,MATCH(Přehled_body!$A79,Tabulka!$AI$4:$AI$83,0),MATCH(Přehled_body!P$1,Tabulka!$D$2:$AD$2,0))</f>
        <v>4</v>
      </c>
      <c r="Q79" s="66"/>
      <c r="R79" s="66"/>
      <c r="S79" s="67"/>
      <c r="T79" s="65" t="n">
        <f aca="false">INDEX(Tabulka!$D$4:$AD$83,MATCH(Přehled_body!$A79,Tabulka!$AI$4:$AI$83,0),MATCH(Přehled_body!T$1,Tabulka!$D$2:$AD$2,0))</f>
        <v>3</v>
      </c>
      <c r="U79" s="66"/>
      <c r="V79" s="67"/>
      <c r="W79" s="65" t="n">
        <f aca="false">INDEX(Tabulka!$D$4:$AD$83,MATCH(Přehled_body!$A79,Tabulka!$AI$4:$AI$83,0),MATCH(Přehled_body!W$1,Tabulka!$D$2:$AD$2,0))</f>
        <v>4</v>
      </c>
      <c r="X79" s="66"/>
      <c r="Y79" s="66"/>
      <c r="Z79" s="67"/>
      <c r="AA79" s="65" t="n">
        <f aca="false">IFERROR(INDEX(Tabulka!$D$4:$AD$83,MATCH(Přehled_body!$A79,Tabulka!$AI$4:$AI$83,0),MATCH(Přehled_body!AA$1,Tabulka!$D$2:$AD$2,0)),)</f>
        <v>3</v>
      </c>
      <c r="AB79" s="66"/>
      <c r="AC79" s="66"/>
      <c r="AD79" s="67"/>
      <c r="AE79" s="65" t="n">
        <f aca="false">IFERROR(INDEX(Tabulka!$D$4:$AD$83,MATCH(Přehled_body!$A79,Tabulka!$AI$4:$AI$83,0),MATCH(Přehled_body!AE$1,Tabulka!$D$2:$AD$2,0)),)</f>
        <v>0</v>
      </c>
      <c r="AF79" s="66"/>
      <c r="AG79" s="66"/>
      <c r="AH79" s="67"/>
      <c r="AI79" s="65" t="n">
        <f aca="false">IFERROR(INDEX(Tabulka!$D$4:$AD$83,MATCH(Přehled_body!$A79,Tabulka!$AI$4:$AI$83,0),MATCH(Přehled_body!AI$1,Tabulka!$D$2:$AD$2,0)),)</f>
        <v>0</v>
      </c>
      <c r="AJ79" s="66"/>
      <c r="AK79" s="66"/>
      <c r="AL79" s="67"/>
      <c r="AM79" s="65" t="n">
        <f aca="false">IFERROR(INDEX(Tabulka!$D$4:$AD$83,MATCH(Přehled_body!$A79,Tabulka!$AI$4:$AI$83,0),MATCH(Přehled_body!AM$1,Tabulka!$D$2:$AD$2,0)),)</f>
        <v>4</v>
      </c>
      <c r="AN79" s="66"/>
      <c r="AO79" s="66"/>
      <c r="AP79" s="67"/>
      <c r="AQ79" s="65" t="n">
        <f aca="false">IFERROR(INDEX(Tabulka!$D$4:$AD$83,MATCH(Přehled_body!$A79,Tabulka!$AI$4:$AI$83,0),MATCH(Přehled_body!AQ$1,Tabulka!$D$2:$AD$2,0)),)</f>
        <v>4</v>
      </c>
      <c r="AR79" s="66"/>
      <c r="AS79" s="66"/>
      <c r="AT79" s="67"/>
      <c r="AU79" s="65" t="n">
        <f aca="false">IFERROR(INDEX(Tabulka!$D$4:$AD$83,MATCH(Přehled_body!$A79,Tabulka!$AI$4:$AI$83,0),MATCH(Přehled_body!AU$1,Tabulka!$D$2:$AD$2,0)),)</f>
        <v>0</v>
      </c>
      <c r="AV79" s="66"/>
      <c r="AW79" s="66"/>
      <c r="AX79" s="68"/>
      <c r="AY79" s="67"/>
      <c r="AZ79" s="65" t="n">
        <f aca="false">IFERROR(INDEX(Tabulka!$D$4:$AD$83,MATCH(Přehled_body!$A79,Tabulka!$AI$4:$AI$83,0),MATCH(Přehled_body!AZ$1,Tabulka!$D$2:$AD$2,0)),)</f>
        <v>4</v>
      </c>
      <c r="BA79" s="66"/>
      <c r="BB79" s="66"/>
      <c r="BC79" s="67"/>
      <c r="BD79" s="65" t="n">
        <f aca="false">IFERROR(INDEX(Tabulka!$D$4:$AD$83,MATCH(Přehled_body!$A79,Tabulka!$AI$4:$AI$83,0),MATCH(Přehled_body!BD$1,Tabulka!$D$2:$AD$2,0)),)</f>
        <v>4</v>
      </c>
      <c r="BE79" s="66"/>
      <c r="BF79" s="66"/>
      <c r="BG79" s="67"/>
      <c r="BH79" s="65" t="n">
        <f aca="false">IFERROR(INDEX(Tabulka!$D$4:$AD$83,MATCH(Přehled_body!$A79,Tabulka!$AI$4:$AI$83,0),MATCH(Přehled_body!BH$1,Tabulka!$D$2:$AD$2,0)),)</f>
        <v>3</v>
      </c>
      <c r="BI79" s="66"/>
      <c r="BJ79" s="66"/>
      <c r="BK79" s="67"/>
      <c r="BL79" s="65" t="n">
        <f aca="false">IFERROR(INDEX(Tabulka!$D$4:$AD$83,MATCH(Přehled_body!$A79,Tabulka!$AI$4:$AI$83,0),MATCH(Přehled_body!BL$1,Tabulka!$D$2:$AD$2,0)),)</f>
        <v>0</v>
      </c>
      <c r="BM79" s="66"/>
      <c r="BN79" s="66"/>
      <c r="BO79" s="67"/>
      <c r="BP79" s="65" t="n">
        <f aca="false">IFERROR(INDEX(Tabulka!$D$4:$AD$83,MATCH(Přehled_body!$A79,Tabulka!$AI$4:$AI$83,0),MATCH(Přehled_body!BP$1,Tabulka!$D$2:$AD$2,0)),)</f>
        <v>4</v>
      </c>
      <c r="BQ79" s="66"/>
      <c r="BR79" s="66"/>
      <c r="BS79" s="67"/>
      <c r="BT79" s="65" t="n">
        <f aca="false">IFERROR(INDEX(Tabulka!$D$4:$AD$83,MATCH(Přehled_body!$A79,Tabulka!$AI$4:$AI$83,0),MATCH(Přehled_body!BT$1,Tabulka!$D$2:$AD$2,0)),)</f>
        <v>4</v>
      </c>
      <c r="BU79" s="66"/>
      <c r="BV79" s="66"/>
      <c r="BW79" s="67"/>
      <c r="BX79" s="65" t="n">
        <f aca="false">IFERROR(INDEX(Tabulka!$D$4:$AD$83,MATCH(Přehled_body!$A79,Tabulka!$AI$4:$AI$83,0),MATCH(Přehled_body!BX$1,Tabulka!$D$2:$AD$2,0)),)</f>
        <v>0</v>
      </c>
      <c r="BY79" s="66"/>
      <c r="BZ79" s="66"/>
      <c r="CA79" s="66"/>
      <c r="CB79" s="67"/>
      <c r="CC79" s="65" t="n">
        <f aca="false">IFERROR(INDEX(Tabulka!$D$4:$AD$83,MATCH(Přehled_body!$A79,Tabulka!$AI$4:$AI$83,0),MATCH(Přehled_body!CC$1,Tabulka!$D$2:$AD$2,0)),)</f>
        <v>4</v>
      </c>
      <c r="CD79" s="66"/>
      <c r="CE79" s="66"/>
      <c r="CF79" s="67"/>
      <c r="CG79" s="65" t="n">
        <f aca="false">IFERROR(INDEX(Tabulka!$D$4:$AD$83,MATCH(Přehled_body!$A79,Tabulka!$AI$4:$AI$83,0),MATCH(Přehled_body!CG$1,Tabulka!$D$2:$AD$2,0)),)</f>
        <v>0</v>
      </c>
      <c r="CH79" s="66"/>
      <c r="CI79" s="66"/>
      <c r="CJ79" s="67"/>
      <c r="CK79" s="65" t="n">
        <f aca="false">IFERROR(INDEX(Tabulka!$D$4:$AD$83,MATCH(Přehled_body!$A79,Tabulka!$AI$4:$AI$83,0),MATCH(Přehled_body!CK$1,Tabulka!$D$2:$AD$2,0)),)</f>
        <v>4</v>
      </c>
      <c r="CL79" s="66"/>
      <c r="CM79" s="66"/>
      <c r="CN79" s="67"/>
      <c r="CO79" s="65" t="n">
        <f aca="false">IFERROR(INDEX(Tabulka!$D$4:$AD$83,MATCH(Přehled_body!$A79,Tabulka!$AI$4:$AI$83,0),MATCH(Přehled_body!CO$1,Tabulka!$D$2:$AD$2,0)),)</f>
        <v>4</v>
      </c>
      <c r="CP79" s="66"/>
      <c r="CQ79" s="66"/>
      <c r="CR79" s="67"/>
      <c r="CS79" s="65" t="n">
        <f aca="false">IFERROR(INDEX(Tabulka!$D$4:$AD$83,MATCH(Přehled_body!$A79,Tabulka!$AI$4:$AI$83,0),MATCH(Přehled_body!CS$1,Tabulka!$D$2:$AD$2,0)),)</f>
        <v>4</v>
      </c>
      <c r="CT79" s="66"/>
      <c r="CU79" s="66"/>
      <c r="CV79" s="67"/>
      <c r="CW79" s="65" t="n">
        <f aca="false">IFERROR(INDEX(Tabulka!$D$4:$AD$83,MATCH(Přehled_body!$A79,Tabulka!$AI$4:$AI$83,0),MATCH(Přehled_body!CW$1,Tabulka!$D$2:$AD$2,0)),)</f>
        <v>0</v>
      </c>
      <c r="CX79" s="66"/>
      <c r="CY79" s="66"/>
      <c r="CZ79" s="67"/>
      <c r="DA79" s="65" t="n">
        <f aca="false">IFERROR(INDEX(Tabulka!$D$4:$AD$83,MATCH(Přehled_body!$A79,Tabulka!$AI$4:$AI$83,0),MATCH(Přehled_body!DA$1,Tabulka!$D$2:$AD$2,0)),)</f>
        <v>0</v>
      </c>
      <c r="DB79" s="66"/>
      <c r="DC79" s="66"/>
      <c r="DD79" s="67"/>
      <c r="DE79" s="69" t="n">
        <f aca="false">IF(SUM(Jarda_Klein)&lt;1,-90000,SUM(C79:CT79))</f>
        <v>65</v>
      </c>
      <c r="DF79" s="70"/>
    </row>
    <row r="80" customFormat="false" ht="13.8" hidden="false" customHeight="false" outlineLevel="0" collapsed="false">
      <c r="A80" s="16" t="str">
        <f aca="false">CONCATENATE($C$76," ",$C$77,D80)</f>
        <v>Jarda KleinPočet konečných bodů</v>
      </c>
      <c r="B80" s="17" t="s">
        <v>18</v>
      </c>
      <c r="C80" s="63"/>
      <c r="D80" s="64" t="s">
        <v>7</v>
      </c>
      <c r="E80" s="65"/>
      <c r="F80" s="66"/>
      <c r="G80" s="67"/>
      <c r="H80" s="65"/>
      <c r="I80" s="66" t="n">
        <v>39</v>
      </c>
      <c r="J80" s="66" t="n">
        <v>32</v>
      </c>
      <c r="K80" s="67" t="n">
        <v>122</v>
      </c>
      <c r="L80" s="65"/>
      <c r="M80" s="66" t="n">
        <v>0</v>
      </c>
      <c r="N80" s="66" t="n">
        <v>58</v>
      </c>
      <c r="O80" s="67" t="n">
        <v>97</v>
      </c>
      <c r="P80" s="65"/>
      <c r="Q80" s="66" t="n">
        <v>0</v>
      </c>
      <c r="R80" s="66" t="n">
        <v>38</v>
      </c>
      <c r="S80" s="67" t="n">
        <v>99</v>
      </c>
      <c r="T80" s="65"/>
      <c r="U80" s="66" t="n">
        <v>24</v>
      </c>
      <c r="V80" s="67" t="n">
        <v>39</v>
      </c>
      <c r="W80" s="65" t="n">
        <v>152</v>
      </c>
      <c r="X80" s="66" t="n">
        <v>22</v>
      </c>
      <c r="Y80" s="66" t="n">
        <v>24</v>
      </c>
      <c r="Z80" s="67" t="n">
        <v>111</v>
      </c>
      <c r="AA80" s="65" t="n">
        <v>0</v>
      </c>
      <c r="AB80" s="66" t="n">
        <v>13</v>
      </c>
      <c r="AC80" s="66" t="n">
        <v>120</v>
      </c>
      <c r="AD80" s="67"/>
      <c r="AE80" s="65"/>
      <c r="AF80" s="66"/>
      <c r="AG80" s="66"/>
      <c r="AH80" s="67"/>
      <c r="AI80" s="65"/>
      <c r="AJ80" s="66"/>
      <c r="AK80" s="66"/>
      <c r="AL80" s="67"/>
      <c r="AM80" s="65" t="n">
        <v>84</v>
      </c>
      <c r="AN80" s="66" t="n">
        <v>0</v>
      </c>
      <c r="AO80" s="66" t="n">
        <v>0</v>
      </c>
      <c r="AP80" s="67" t="n">
        <v>32</v>
      </c>
      <c r="AQ80" s="65" t="n">
        <v>81</v>
      </c>
      <c r="AR80" s="66" t="n">
        <v>225</v>
      </c>
      <c r="AS80" s="66" t="n">
        <v>14</v>
      </c>
      <c r="AT80" s="67" t="n">
        <v>0</v>
      </c>
      <c r="AU80" s="65"/>
      <c r="AV80" s="66"/>
      <c r="AW80" s="66"/>
      <c r="AX80" s="68"/>
      <c r="AY80" s="67"/>
      <c r="AZ80" s="65" t="n">
        <v>29</v>
      </c>
      <c r="BA80" s="66" t="n">
        <v>87</v>
      </c>
      <c r="BB80" s="66" t="n">
        <v>0</v>
      </c>
      <c r="BC80" s="67" t="n">
        <v>40</v>
      </c>
      <c r="BD80" s="65" t="n">
        <v>129</v>
      </c>
      <c r="BE80" s="66" t="n">
        <v>0</v>
      </c>
      <c r="BF80" s="66" t="n">
        <v>26</v>
      </c>
      <c r="BG80" s="67" t="n">
        <v>36</v>
      </c>
      <c r="BH80" s="65" t="n">
        <v>0</v>
      </c>
      <c r="BI80" s="66" t="n">
        <v>34</v>
      </c>
      <c r="BJ80" s="66" t="n">
        <v>0</v>
      </c>
      <c r="BK80" s="67"/>
      <c r="BL80" s="65"/>
      <c r="BM80" s="66"/>
      <c r="BN80" s="66"/>
      <c r="BO80" s="67"/>
      <c r="BP80" s="65" t="n">
        <v>27</v>
      </c>
      <c r="BQ80" s="66" t="n">
        <v>4</v>
      </c>
      <c r="BR80" s="66" t="n">
        <v>80</v>
      </c>
      <c r="BS80" s="67" t="n">
        <v>0</v>
      </c>
      <c r="BT80" s="65" t="n">
        <v>0</v>
      </c>
      <c r="BU80" s="66" t="n">
        <v>14</v>
      </c>
      <c r="BV80" s="66" t="n">
        <v>65</v>
      </c>
      <c r="BW80" s="67" t="n">
        <v>0</v>
      </c>
      <c r="BX80" s="65"/>
      <c r="BY80" s="66"/>
      <c r="BZ80" s="66"/>
      <c r="CA80" s="66"/>
      <c r="CB80" s="67"/>
      <c r="CC80" s="65" t="n">
        <v>122</v>
      </c>
      <c r="CD80" s="66" t="n">
        <v>0</v>
      </c>
      <c r="CE80" s="66" t="n">
        <v>98</v>
      </c>
      <c r="CF80" s="67" t="n">
        <v>143</v>
      </c>
      <c r="CG80" s="65"/>
      <c r="CH80" s="66"/>
      <c r="CI80" s="66"/>
      <c r="CJ80" s="67"/>
      <c r="CK80" s="65" t="n">
        <v>86</v>
      </c>
      <c r="CL80" s="66" t="n">
        <v>67</v>
      </c>
      <c r="CM80" s="66" t="n">
        <v>14</v>
      </c>
      <c r="CN80" s="67" t="n">
        <v>9</v>
      </c>
      <c r="CO80" s="65" t="n">
        <v>48</v>
      </c>
      <c r="CP80" s="66" t="n">
        <v>0</v>
      </c>
      <c r="CQ80" s="66" t="n">
        <v>19</v>
      </c>
      <c r="CR80" s="67" t="n">
        <v>83</v>
      </c>
      <c r="CS80" s="65" t="n">
        <v>126</v>
      </c>
      <c r="CT80" s="66" t="n">
        <v>57</v>
      </c>
      <c r="CU80" s="66" t="n">
        <v>107</v>
      </c>
      <c r="CV80" s="67" t="n">
        <v>34</v>
      </c>
      <c r="CW80" s="65"/>
      <c r="CX80" s="66"/>
      <c r="CY80" s="66"/>
      <c r="CZ80" s="67"/>
      <c r="DA80" s="65"/>
      <c r="DB80" s="66"/>
      <c r="DC80" s="66"/>
      <c r="DD80" s="67"/>
      <c r="DE80" s="69" t="n">
        <f aca="false">IF(SUM(Jarda_Klein)&lt;1,-90000,SUM(C80:CT80))</f>
        <v>2869</v>
      </c>
      <c r="DF80" s="70"/>
    </row>
    <row r="81" customFormat="false" ht="13.8" hidden="false" customHeight="false" outlineLevel="0" collapsed="false">
      <c r="A81" s="16" t="str">
        <f aca="false">CONCATENATE($C$76," ",$C$77,D81)</f>
        <v>Jarda KleinPrůměr konečných bodů na kolo</v>
      </c>
      <c r="B81" s="17" t="s">
        <v>18</v>
      </c>
      <c r="C81" s="63"/>
      <c r="D81" s="64" t="s">
        <v>8</v>
      </c>
      <c r="E81" s="65" t="str">
        <f aca="false">IF(E80&lt;&gt;"",AVERAGE($E80:E80),"")</f>
        <v/>
      </c>
      <c r="F81" s="66" t="str">
        <f aca="false">IF(F80&lt;&gt;"",AVERAGE($E80:F80),"")</f>
        <v/>
      </c>
      <c r="G81" s="67" t="str">
        <f aca="false">IF(G80&lt;&gt;"",AVERAGE($E80:G80),"")</f>
        <v/>
      </c>
      <c r="H81" s="65" t="str">
        <f aca="false">IF(H80&lt;&gt;"",AVERAGE($E80:H80),"")</f>
        <v/>
      </c>
      <c r="I81" s="66" t="n">
        <f aca="false">IF(I80&lt;&gt;"",AVERAGE($E80:I80),"")</f>
        <v>39</v>
      </c>
      <c r="J81" s="66" t="n">
        <f aca="false">IF(J80&lt;&gt;"",AVERAGE($E80:J80),"")</f>
        <v>35.5</v>
      </c>
      <c r="K81" s="67" t="n">
        <f aca="false">IF(K80&lt;&gt;"",AVERAGE($E80:K80),"")</f>
        <v>64.3333333333333</v>
      </c>
      <c r="L81" s="65" t="str">
        <f aca="false">IF(L80&lt;&gt;"",AVERAGE($E80:L80),"")</f>
        <v/>
      </c>
      <c r="M81" s="66" t="n">
        <f aca="false">IF(M80&lt;&gt;"",AVERAGE($E80:M80),"")</f>
        <v>48.25</v>
      </c>
      <c r="N81" s="66" t="n">
        <f aca="false">IF(N80&lt;&gt;"",AVERAGE($E80:N80),"")</f>
        <v>50.2</v>
      </c>
      <c r="O81" s="67" t="n">
        <f aca="false">IF(O80&lt;&gt;"",AVERAGE($E80:O80),"")</f>
        <v>58</v>
      </c>
      <c r="P81" s="65" t="str">
        <f aca="false">IF(P80&lt;&gt;"",AVERAGE($E80:P80),"")</f>
        <v/>
      </c>
      <c r="Q81" s="66" t="n">
        <f aca="false">IF(Q80&lt;&gt;"",AVERAGE($E80:Q80),"")</f>
        <v>49.7142857142857</v>
      </c>
      <c r="R81" s="66" t="n">
        <f aca="false">IF(R80&lt;&gt;"",AVERAGE($E80:R80),"")</f>
        <v>48.25</v>
      </c>
      <c r="S81" s="67" t="n">
        <f aca="false">IF(S80&lt;&gt;"",AVERAGE($E80:S80),"")</f>
        <v>53.8888888888889</v>
      </c>
      <c r="T81" s="65" t="str">
        <f aca="false">IF(T80&lt;&gt;"",AVERAGE($E80:T80),"")</f>
        <v/>
      </c>
      <c r="U81" s="66" t="n">
        <f aca="false">IF(U80&lt;&gt;"",AVERAGE($E80:U80),"")</f>
        <v>50.9</v>
      </c>
      <c r="V81" s="67" t="n">
        <f aca="false">IF(V80&lt;&gt;"",AVERAGE($E80:V80),"")</f>
        <v>49.8181818181818</v>
      </c>
      <c r="W81" s="65" t="n">
        <f aca="false">IF(W80&lt;&gt;"",AVERAGE($E80:W80),"")</f>
        <v>58.3333333333333</v>
      </c>
      <c r="X81" s="66" t="n">
        <f aca="false">IF(X80&lt;&gt;"",AVERAGE($E80:X80),"")</f>
        <v>55.5384615384615</v>
      </c>
      <c r="Y81" s="66" t="n">
        <f aca="false">IF(Y80&lt;&gt;"",AVERAGE($E80:Y80),"")</f>
        <v>53.2857142857143</v>
      </c>
      <c r="Z81" s="67" t="n">
        <f aca="false">IF(Z80&lt;&gt;"",AVERAGE($E80:Z80),"")</f>
        <v>57.1333333333333</v>
      </c>
      <c r="AA81" s="65" t="n">
        <f aca="false">IF(AA80&lt;&gt;"",AVERAGE($E80:AA80),"")</f>
        <v>53.5625</v>
      </c>
      <c r="AB81" s="66" t="n">
        <f aca="false">IF(AB80&lt;&gt;"",AVERAGE($E80:AB80),"")</f>
        <v>51.1764705882353</v>
      </c>
      <c r="AC81" s="66" t="n">
        <f aca="false">IF(AC80&lt;&gt;"",AVERAGE($E80:AC80),"")</f>
        <v>55</v>
      </c>
      <c r="AD81" s="67" t="str">
        <f aca="false">IF(AD80&lt;&gt;"",AVERAGE($E80:AD80),"")</f>
        <v/>
      </c>
      <c r="AE81" s="65" t="str">
        <f aca="false">IF(AE80&lt;&gt;"",AVERAGE($E80:AE80),"")</f>
        <v/>
      </c>
      <c r="AF81" s="66" t="str">
        <f aca="false">IF(AF80&lt;&gt;"",AVERAGE($E80:AF80),"")</f>
        <v/>
      </c>
      <c r="AG81" s="66" t="str">
        <f aca="false">IF(AG80&lt;&gt;"",AVERAGE($E80:AG80),"")</f>
        <v/>
      </c>
      <c r="AH81" s="67" t="str">
        <f aca="false">IF(AH80&lt;&gt;"",AVERAGE($E80:AH80),"")</f>
        <v/>
      </c>
      <c r="AI81" s="65" t="str">
        <f aca="false">IF(AI80&lt;&gt;"",AVERAGE($E80:AI80),"")</f>
        <v/>
      </c>
      <c r="AJ81" s="66" t="str">
        <f aca="false">IF(AJ80&lt;&gt;"",AVERAGE($E80:AJ80),"")</f>
        <v/>
      </c>
      <c r="AK81" s="66" t="str">
        <f aca="false">IF(AK80&lt;&gt;"",AVERAGE($E80:AK80),"")</f>
        <v/>
      </c>
      <c r="AL81" s="67" t="str">
        <f aca="false">IF(AL80&lt;&gt;"",AVERAGE($E80:AL80),"")</f>
        <v/>
      </c>
      <c r="AM81" s="65" t="n">
        <f aca="false">IF(AM80&lt;&gt;"",AVERAGE($E80:AM80),"")</f>
        <v>56.5263157894737</v>
      </c>
      <c r="AN81" s="66" t="n">
        <f aca="false">IF(AN80&lt;&gt;"",AVERAGE($E80:AN80),"")</f>
        <v>53.7</v>
      </c>
      <c r="AO81" s="66" t="n">
        <f aca="false">IF(AO80&lt;&gt;"",AVERAGE($E80:AO80),"")</f>
        <v>51.1428571428571</v>
      </c>
      <c r="AP81" s="67" t="n">
        <f aca="false">IF(AP80&lt;&gt;"",AVERAGE($E80:AP80),"")</f>
        <v>50.2727272727273</v>
      </c>
      <c r="AQ81" s="65" t="n">
        <f aca="false">IF(AQ80&lt;&gt;"",AVERAGE($E80:AQ80),"")</f>
        <v>51.6086956521739</v>
      </c>
      <c r="AR81" s="66" t="n">
        <f aca="false">IF(AR80&lt;&gt;"",AVERAGE($E80:AR80),"")</f>
        <v>58.8333333333333</v>
      </c>
      <c r="AS81" s="66" t="n">
        <f aca="false">IF(AS80&lt;&gt;"",AVERAGE($E80:AS80),"")</f>
        <v>57.04</v>
      </c>
      <c r="AT81" s="67" t="n">
        <f aca="false">IF(AT80&lt;&gt;"",AVERAGE($E80:AT80),"")</f>
        <v>54.8461538461539</v>
      </c>
      <c r="AU81" s="65" t="str">
        <f aca="false">IF(AU80&lt;&gt;"",AVERAGE($E80:AU80),"")</f>
        <v/>
      </c>
      <c r="AV81" s="66" t="str">
        <f aca="false">IF(AV80&lt;&gt;"",AVERAGE($E80:AV80),"")</f>
        <v/>
      </c>
      <c r="AW81" s="66" t="str">
        <f aca="false">IF(AW80&lt;&gt;"",AVERAGE($E80:AW80),"")</f>
        <v/>
      </c>
      <c r="AX81" s="66" t="str">
        <f aca="false">IF(AX80&lt;&gt;"",AVERAGE($E80:AX80),"")</f>
        <v/>
      </c>
      <c r="AY81" s="67" t="str">
        <f aca="false">IF(AY80&lt;&gt;"",AVERAGE($E80:AY80),"")</f>
        <v/>
      </c>
      <c r="AZ81" s="65" t="n">
        <f aca="false">IF(AZ80&lt;&gt;"",AVERAGE($E80:AZ80),"")</f>
        <v>53.8888888888889</v>
      </c>
      <c r="BA81" s="66" t="n">
        <f aca="false">IF(BA80&lt;&gt;"",AVERAGE($E80:BA80),"")</f>
        <v>55.0714285714286</v>
      </c>
      <c r="BB81" s="66" t="n">
        <f aca="false">IF(BB80&lt;&gt;"",AVERAGE($E80:BB80),"")</f>
        <v>53.1724137931034</v>
      </c>
      <c r="BC81" s="67" t="n">
        <f aca="false">IF(BC80&lt;&gt;"",AVERAGE($E80:BC80),"")</f>
        <v>52.7333333333333</v>
      </c>
      <c r="BD81" s="65" t="n">
        <f aca="false">IF(BD80&lt;&gt;"",AVERAGE($E80:BD80),"")</f>
        <v>55.1935483870968</v>
      </c>
      <c r="BE81" s="66" t="n">
        <f aca="false">IF(BE80&lt;&gt;"",AVERAGE($E80:BE80),"")</f>
        <v>53.46875</v>
      </c>
      <c r="BF81" s="66" t="n">
        <f aca="false">IF(BF80&lt;&gt;"",AVERAGE($E80:BF80),"")</f>
        <v>52.6363636363636</v>
      </c>
      <c r="BG81" s="67" t="n">
        <f aca="false">IF(BG80&lt;&gt;"",AVERAGE($E80:BG80),"")</f>
        <v>52.1470588235294</v>
      </c>
      <c r="BH81" s="65" t="n">
        <f aca="false">IF(BH80&lt;&gt;"",AVERAGE($E80:BH80),"")</f>
        <v>50.6571428571429</v>
      </c>
      <c r="BI81" s="66" t="n">
        <f aca="false">IF(BI80&lt;&gt;"",AVERAGE($E80:BI80),"")</f>
        <v>50.1944444444444</v>
      </c>
      <c r="BJ81" s="66" t="n">
        <f aca="false">IF(BJ80&lt;&gt;"",AVERAGE($E80:BJ80),"")</f>
        <v>48.8378378378378</v>
      </c>
      <c r="BK81" s="67" t="str">
        <f aca="false">IF(BK80&lt;&gt;"",AVERAGE($E80:BK80),"")</f>
        <v/>
      </c>
      <c r="BL81" s="65" t="str">
        <f aca="false">IF(BL80&lt;&gt;"",AVERAGE($E80:BL80),"")</f>
        <v/>
      </c>
      <c r="BM81" s="66" t="str">
        <f aca="false">IF(BM80&lt;&gt;"",AVERAGE($E80:BM80),"")</f>
        <v/>
      </c>
      <c r="BN81" s="66" t="str">
        <f aca="false">IF(BN80&lt;&gt;"",AVERAGE($E80:BN80),"")</f>
        <v/>
      </c>
      <c r="BO81" s="67" t="str">
        <f aca="false">IF(BO80&lt;&gt;"",AVERAGE($E80:BO80),"")</f>
        <v/>
      </c>
      <c r="BP81" s="65" t="n">
        <f aca="false">IF(BP80&lt;&gt;"",AVERAGE($E80:BP80),"")</f>
        <v>48.2631578947368</v>
      </c>
      <c r="BQ81" s="66" t="n">
        <f aca="false">IF(BQ80&lt;&gt;"",AVERAGE($E80:BQ80),"")</f>
        <v>47.1282051282051</v>
      </c>
      <c r="BR81" s="66" t="n">
        <f aca="false">IF(BR80&lt;&gt;"",AVERAGE($E80:BR80),"")</f>
        <v>47.95</v>
      </c>
      <c r="BS81" s="67" t="n">
        <f aca="false">IF(BS80&lt;&gt;"",AVERAGE($E80:BS80),"")</f>
        <v>46.7804878048781</v>
      </c>
      <c r="BT81" s="65" t="n">
        <f aca="false">IF(BT80&lt;&gt;"",AVERAGE($E80:BT80),"")</f>
        <v>45.6666666666667</v>
      </c>
      <c r="BU81" s="66" t="n">
        <f aca="false">IF(BU80&lt;&gt;"",AVERAGE($E80:BU80),"")</f>
        <v>44.9302325581395</v>
      </c>
      <c r="BV81" s="66" t="n">
        <f aca="false">IF(BV80&lt;&gt;"",AVERAGE($E80:BV80),"")</f>
        <v>45.3863636363636</v>
      </c>
      <c r="BW81" s="67" t="n">
        <f aca="false">IF(BW80&lt;&gt;"",AVERAGE($E80:BW80),"")</f>
        <v>44.3777777777778</v>
      </c>
      <c r="BX81" s="65" t="str">
        <f aca="false">IF(BX80&lt;&gt;"",AVERAGE($E80:BX80),"")</f>
        <v/>
      </c>
      <c r="BY81" s="66" t="str">
        <f aca="false">IF(BY80&lt;&gt;"",AVERAGE($E80:BY80),"")</f>
        <v/>
      </c>
      <c r="BZ81" s="66" t="str">
        <f aca="false">IF(BZ80&lt;&gt;"",AVERAGE($E80:BZ80),"")</f>
        <v/>
      </c>
      <c r="CA81" s="66" t="str">
        <f aca="false">IF(CA80&lt;&gt;"",AVERAGE($E80:CA80),"")</f>
        <v/>
      </c>
      <c r="CB81" s="67" t="str">
        <f aca="false">IF(CB80&lt;&gt;"",AVERAGE($E80:CB80),"")</f>
        <v/>
      </c>
      <c r="CC81" s="65" t="n">
        <f aca="false">IF(CC80&lt;&gt;"",AVERAGE($E80:CC80),"")</f>
        <v>46.0652173913044</v>
      </c>
      <c r="CD81" s="66" t="n">
        <f aca="false">IF(CD80&lt;&gt;"",AVERAGE($E80:CD80),"")</f>
        <v>45.0851063829787</v>
      </c>
      <c r="CE81" s="66" t="n">
        <f aca="false">IF(CE80&lt;&gt;"",AVERAGE($E80:CE80),"")</f>
        <v>46.1875</v>
      </c>
      <c r="CF81" s="67" t="n">
        <f aca="false">IF(CF80&lt;&gt;"",AVERAGE($E80:CF80),"")</f>
        <v>48.1632653061225</v>
      </c>
      <c r="CG81" s="65" t="str">
        <f aca="false">IF(CG80&lt;&gt;"",AVERAGE($E80:CG80),"")</f>
        <v/>
      </c>
      <c r="CH81" s="66" t="str">
        <f aca="false">IF(CH80&lt;&gt;"",AVERAGE($E80:CH80),"")</f>
        <v/>
      </c>
      <c r="CI81" s="66" t="str">
        <f aca="false">IF(CI80&lt;&gt;"",AVERAGE($E80:CI80),"")</f>
        <v/>
      </c>
      <c r="CJ81" s="67" t="str">
        <f aca="false">IF(CJ80&lt;&gt;"",AVERAGE($E80:CJ80),"")</f>
        <v/>
      </c>
      <c r="CK81" s="65" t="n">
        <f aca="false">IF(CK80&lt;&gt;"",AVERAGE($E80:CK80),"")</f>
        <v>48.92</v>
      </c>
      <c r="CL81" s="66" t="n">
        <f aca="false">IF(CL80&lt;&gt;"",AVERAGE($E80:CL80),"")</f>
        <v>49.2745098039216</v>
      </c>
      <c r="CM81" s="66" t="n">
        <f aca="false">IF(CM80&lt;&gt;"",AVERAGE($E80:CM80),"")</f>
        <v>48.5961538461539</v>
      </c>
      <c r="CN81" s="67" t="n">
        <f aca="false">IF(CN80&lt;&gt;"",AVERAGE($E80:CN80),"")</f>
        <v>47.8490566037736</v>
      </c>
      <c r="CO81" s="65" t="n">
        <f aca="false">IF(CO80&lt;&gt;"",AVERAGE($E80:CO80),"")</f>
        <v>47.8518518518519</v>
      </c>
      <c r="CP81" s="66" t="n">
        <f aca="false">IF(CP80&lt;&gt;"",AVERAGE($E80:CP80),"")</f>
        <v>46.9818181818182</v>
      </c>
      <c r="CQ81" s="66" t="n">
        <f aca="false">IF(CQ80&lt;&gt;"",AVERAGE($E80:CQ80),"")</f>
        <v>46.4821428571429</v>
      </c>
      <c r="CR81" s="67" t="n">
        <f aca="false">IF(CR80&lt;&gt;"",AVERAGE($E80:CR80),"")</f>
        <v>47.1228070175439</v>
      </c>
      <c r="CS81" s="65" t="n">
        <f aca="false">IF(CS80&lt;&gt;"",AVERAGE($E80:CS80),"")</f>
        <v>48.4827586206897</v>
      </c>
      <c r="CT81" s="66" t="n">
        <f aca="false">IF(CT80&lt;&gt;"",AVERAGE($E80:CT80),"")</f>
        <v>48.6271186440678</v>
      </c>
      <c r="CU81" s="66" t="n">
        <f aca="false">IF(CU80&lt;&gt;"",AVERAGE($E80:CU80),"")</f>
        <v>49.6</v>
      </c>
      <c r="CV81" s="67" t="n">
        <f aca="false">IF(CV80&lt;&gt;"",AVERAGE($E80:CV80),"")</f>
        <v>49.344262295082</v>
      </c>
      <c r="CW81" s="65" t="str">
        <f aca="false">IF(CW80&lt;&gt;"",AVERAGE($E80:CW80),"")</f>
        <v/>
      </c>
      <c r="CX81" s="66" t="str">
        <f aca="false">IF(CX80&lt;&gt;"",AVERAGE($E80:CX80),"")</f>
        <v/>
      </c>
      <c r="CY81" s="66" t="str">
        <f aca="false">IF(CY80&lt;&gt;"",AVERAGE($E80:CY80),"")</f>
        <v/>
      </c>
      <c r="CZ81" s="67" t="str">
        <f aca="false">IF(CZ80&lt;&gt;"",AVERAGE($E80:CZ80),"")</f>
        <v/>
      </c>
      <c r="DA81" s="65" t="str">
        <f aca="false">IF(DA80&lt;&gt;"",AVERAGE($E80:DA80),"")</f>
        <v/>
      </c>
      <c r="DB81" s="66" t="str">
        <f aca="false">IF(DB80&lt;&gt;"",AVERAGE($E80:DB80),"")</f>
        <v/>
      </c>
      <c r="DC81" s="66" t="str">
        <f aca="false">IF(DC80&lt;&gt;"",AVERAGE($E80:DC80),"")</f>
        <v/>
      </c>
      <c r="DD81" s="67" t="str">
        <f aca="false">IF(DD80&lt;&gt;"",AVERAGE($E80:DD80),"")</f>
        <v/>
      </c>
      <c r="DE81" s="71" t="n">
        <f aca="false">IF(SUM(Jarda_Klein)&lt;1,-90000,DE80/COUNT(E80:CV80))</f>
        <v>47.0327868852459</v>
      </c>
      <c r="DF81" s="70"/>
    </row>
    <row r="82" customFormat="false" ht="14.4" hidden="false" customHeight="false" outlineLevel="0" collapsed="false">
      <c r="A82" s="16" t="str">
        <f aca="false">CONCATENATE($C$76," ",$C$77,D82)</f>
        <v>Jarda KleinPočet šipek</v>
      </c>
      <c r="B82" s="17" t="s">
        <v>18</v>
      </c>
      <c r="C82" s="72"/>
      <c r="D82" s="72" t="s">
        <v>9</v>
      </c>
      <c r="E82" s="73"/>
      <c r="F82" s="74"/>
      <c r="G82" s="75"/>
      <c r="H82" s="73"/>
      <c r="I82" s="74"/>
      <c r="J82" s="74"/>
      <c r="K82" s="75"/>
      <c r="L82" s="73"/>
      <c r="M82" s="74"/>
      <c r="N82" s="74"/>
      <c r="O82" s="75"/>
      <c r="P82" s="73"/>
      <c r="Q82" s="74"/>
      <c r="R82" s="74"/>
      <c r="S82" s="75"/>
      <c r="T82" s="73"/>
      <c r="U82" s="74"/>
      <c r="V82" s="75"/>
      <c r="W82" s="73"/>
      <c r="X82" s="74"/>
      <c r="Y82" s="74"/>
      <c r="Z82" s="75"/>
      <c r="AA82" s="73"/>
      <c r="AB82" s="74"/>
      <c r="AC82" s="74"/>
      <c r="AD82" s="75"/>
      <c r="AE82" s="73"/>
      <c r="AF82" s="74"/>
      <c r="AG82" s="74"/>
      <c r="AH82" s="75"/>
      <c r="AI82" s="73"/>
      <c r="AJ82" s="74"/>
      <c r="AK82" s="74"/>
      <c r="AL82" s="75"/>
      <c r="AM82" s="73"/>
      <c r="AN82" s="74"/>
      <c r="AO82" s="74"/>
      <c r="AP82" s="75"/>
      <c r="AQ82" s="73"/>
      <c r="AR82" s="74"/>
      <c r="AS82" s="74"/>
      <c r="AT82" s="75"/>
      <c r="AU82" s="73"/>
      <c r="AV82" s="74"/>
      <c r="AW82" s="74"/>
      <c r="AX82" s="76"/>
      <c r="AY82" s="75"/>
      <c r="AZ82" s="73"/>
      <c r="BA82" s="74"/>
      <c r="BB82" s="74"/>
      <c r="BC82" s="75"/>
      <c r="BD82" s="73"/>
      <c r="BE82" s="74"/>
      <c r="BF82" s="74"/>
      <c r="BG82" s="75"/>
      <c r="BH82" s="73"/>
      <c r="BI82" s="74"/>
      <c r="BJ82" s="74"/>
      <c r="BK82" s="75"/>
      <c r="BL82" s="73"/>
      <c r="BM82" s="74"/>
      <c r="BN82" s="74"/>
      <c r="BO82" s="75"/>
      <c r="BP82" s="73"/>
      <c r="BQ82" s="74"/>
      <c r="BR82" s="74"/>
      <c r="BS82" s="75"/>
      <c r="BT82" s="73"/>
      <c r="BU82" s="74"/>
      <c r="BV82" s="74"/>
      <c r="BW82" s="75"/>
      <c r="BX82" s="73"/>
      <c r="BY82" s="74"/>
      <c r="BZ82" s="74"/>
      <c r="CA82" s="74"/>
      <c r="CB82" s="75"/>
      <c r="CC82" s="73"/>
      <c r="CD82" s="74"/>
      <c r="CE82" s="74"/>
      <c r="CF82" s="75"/>
      <c r="CG82" s="73"/>
      <c r="CH82" s="74"/>
      <c r="CI82" s="74"/>
      <c r="CJ82" s="75"/>
      <c r="CK82" s="73"/>
      <c r="CL82" s="74"/>
      <c r="CM82" s="74"/>
      <c r="CN82" s="75"/>
      <c r="CO82" s="73"/>
      <c r="CP82" s="74"/>
      <c r="CQ82" s="74"/>
      <c r="CR82" s="75"/>
      <c r="CS82" s="73"/>
      <c r="CT82" s="74"/>
      <c r="CU82" s="74"/>
      <c r="CV82" s="75"/>
      <c r="CW82" s="73"/>
      <c r="CX82" s="74"/>
      <c r="CY82" s="74"/>
      <c r="CZ82" s="75"/>
      <c r="DA82" s="73"/>
      <c r="DB82" s="74"/>
      <c r="DC82" s="74"/>
      <c r="DD82" s="75"/>
      <c r="DE82" s="77" t="n">
        <f aca="false">IF(SUM(Jarda_Klein)&lt;1,-90000,SUM(C82:CT82))</f>
        <v>0</v>
      </c>
      <c r="DF82" s="78"/>
    </row>
    <row r="83" customFormat="false" ht="14.4" hidden="false" customHeight="false" outlineLevel="0" collapsed="false">
      <c r="A83" s="16" t="str">
        <f aca="false">CONCATENATE($C$84," ",$C$85,D83)</f>
        <v>Kuba ŠedivýVýhry</v>
      </c>
      <c r="B83" s="17" t="s">
        <v>19</v>
      </c>
      <c r="C83" s="18" t="n">
        <f aca="false">Tabulka!B54</f>
        <v>0</v>
      </c>
      <c r="D83" s="19" t="s">
        <v>2</v>
      </c>
      <c r="E83" s="24" t="n">
        <f aca="false">IFERROR(INDEX(Tabulka!$D$4:$AD$83,MATCH(Přehled_body!$A83,Tabulka!$AI$4:$AI$83,0),MATCH(Přehled_body!E$1,Tabulka!$D$2:$AD$2,0)),)</f>
        <v>0</v>
      </c>
      <c r="F83" s="25"/>
      <c r="G83" s="26"/>
      <c r="H83" s="24" t="n">
        <f aca="false">INDEX(Tabulka!$D$4:$AD$83,MATCH(Přehled_body!$A83,Tabulka!$AI$4:$AI$83,0),MATCH(Přehled_body!H$1,Tabulka!$D$2:$AD$2,0))</f>
        <v>0</v>
      </c>
      <c r="I83" s="25"/>
      <c r="J83" s="25"/>
      <c r="K83" s="26"/>
      <c r="L83" s="24" t="n">
        <f aca="false">INDEX(Tabulka!$D$4:$AD$83,MATCH(Přehled_body!$A83,Tabulka!$AI$4:$AI$83,0),MATCH(Přehled_body!L$1,Tabulka!$D$2:$AD$2,0))</f>
        <v>0</v>
      </c>
      <c r="M83" s="25"/>
      <c r="N83" s="25"/>
      <c r="O83" s="26"/>
      <c r="P83" s="24" t="n">
        <f aca="false">INDEX(Tabulka!$D$4:$AD$83,MATCH(Přehled_body!$A83,Tabulka!$AI$4:$AI$83,0),MATCH(Přehled_body!P$1,Tabulka!$D$2:$AD$2,0))</f>
        <v>1</v>
      </c>
      <c r="Q83" s="25"/>
      <c r="R83" s="25"/>
      <c r="S83" s="26"/>
      <c r="T83" s="24" t="n">
        <f aca="false">INDEX(Tabulka!$D$4:$AD$83,MATCH(Přehled_body!$A83,Tabulka!$AI$4:$AI$83,0),MATCH(Přehled_body!T$1,Tabulka!$D$2:$AD$2,0))</f>
        <v>1</v>
      </c>
      <c r="U83" s="25"/>
      <c r="V83" s="26"/>
      <c r="W83" s="24" t="n">
        <f aca="false">INDEX(Tabulka!$D$4:$AD$83,MATCH(Přehled_body!$A83,Tabulka!$AI$4:$AI$83,0),MATCH(Přehled_body!W$1,Tabulka!$D$2:$AD$2,0))</f>
        <v>0</v>
      </c>
      <c r="X83" s="25"/>
      <c r="Y83" s="25"/>
      <c r="Z83" s="26"/>
      <c r="AA83" s="24" t="n">
        <f aca="false">IFERROR(INDEX(Tabulka!$D$4:$AD$83,MATCH(Přehled_body!$A83,Tabulka!$AI$4:$AI$83,0),MATCH(Přehled_body!AA$1,Tabulka!$D$2:$AD$2,0)),)</f>
        <v>0</v>
      </c>
      <c r="AB83" s="25"/>
      <c r="AC83" s="25"/>
      <c r="AD83" s="26"/>
      <c r="AE83" s="24" t="n">
        <f aca="false">IFERROR(INDEX(Tabulka!$D$4:$AD$83,MATCH(Přehled_body!$A83,Tabulka!$AI$4:$AI$83,0),MATCH(Přehled_body!AE$1,Tabulka!$D$2:$AD$2,0)),)</f>
        <v>0</v>
      </c>
      <c r="AF83" s="25"/>
      <c r="AG83" s="25"/>
      <c r="AH83" s="26"/>
      <c r="AI83" s="24" t="n">
        <f aca="false">IFERROR(INDEX(Tabulka!$D$4:$AD$83,MATCH(Přehled_body!$A83,Tabulka!$AI$4:$AI$83,0),MATCH(Přehled_body!AI$1,Tabulka!$D$2:$AD$2,0)),)</f>
        <v>0</v>
      </c>
      <c r="AJ83" s="25"/>
      <c r="AK83" s="25"/>
      <c r="AL83" s="26"/>
      <c r="AM83" s="24" t="n">
        <f aca="false">IFERROR(INDEX(Tabulka!$D$4:$AD$83,MATCH(Přehled_body!$A83,Tabulka!$AI$4:$AI$83,0),MATCH(Přehled_body!AM$1,Tabulka!$D$2:$AD$2,0)),)</f>
        <v>1</v>
      </c>
      <c r="AN83" s="25"/>
      <c r="AO83" s="25"/>
      <c r="AP83" s="26"/>
      <c r="AQ83" s="24" t="n">
        <f aca="false">IFERROR(INDEX(Tabulka!$D$4:$AD$83,MATCH(Přehled_body!$A83,Tabulka!$AI$4:$AI$83,0),MATCH(Přehled_body!AQ$1,Tabulka!$D$2:$AD$2,0)),)</f>
        <v>0</v>
      </c>
      <c r="AR83" s="25"/>
      <c r="AS83" s="25"/>
      <c r="AT83" s="26"/>
      <c r="AU83" s="24" t="n">
        <f aca="false">IFERROR(INDEX(Tabulka!$D$4:$AD$83,MATCH(Přehled_body!$A83,Tabulka!$AI$4:$AI$83,0),MATCH(Přehled_body!AU$1,Tabulka!$D$2:$AD$2,0)),)</f>
        <v>0</v>
      </c>
      <c r="AV83" s="25"/>
      <c r="AW83" s="25"/>
      <c r="AX83" s="27"/>
      <c r="AY83" s="26"/>
      <c r="AZ83" s="24" t="n">
        <f aca="false">IFERROR(INDEX(Tabulka!$D$4:$AD$83,MATCH(Přehled_body!$A83,Tabulka!$AI$4:$AI$83,0),MATCH(Přehled_body!AZ$1,Tabulka!$D$2:$AD$2,0)),)</f>
        <v>0</v>
      </c>
      <c r="BA83" s="25"/>
      <c r="BB83" s="25"/>
      <c r="BC83" s="26"/>
      <c r="BD83" s="24" t="n">
        <f aca="false">IFERROR(INDEX(Tabulka!$D$4:$AD$83,MATCH(Přehled_body!$A83,Tabulka!$AI$4:$AI$83,0),MATCH(Přehled_body!BD$1,Tabulka!$D$2:$AD$2,0)),)</f>
        <v>0</v>
      </c>
      <c r="BE83" s="25"/>
      <c r="BF83" s="25"/>
      <c r="BG83" s="26"/>
      <c r="BH83" s="24" t="n">
        <f aca="false">IFERROR(INDEX(Tabulka!$D$4:$AD$83,MATCH(Přehled_body!$A83,Tabulka!$AI$4:$AI$83,0),MATCH(Přehled_body!BH$1,Tabulka!$D$2:$AD$2,0)),)</f>
        <v>0</v>
      </c>
      <c r="BI83" s="25"/>
      <c r="BJ83" s="25"/>
      <c r="BK83" s="26"/>
      <c r="BL83" s="24" t="n">
        <f aca="false">IFERROR(INDEX(Tabulka!$D$4:$AD$83,MATCH(Přehled_body!$A83,Tabulka!$AI$4:$AI$83,0),MATCH(Přehled_body!BL$1,Tabulka!$D$2:$AD$2,0)),)</f>
        <v>2</v>
      </c>
      <c r="BM83" s="25"/>
      <c r="BN83" s="25"/>
      <c r="BO83" s="26"/>
      <c r="BP83" s="24" t="n">
        <f aca="false">IFERROR(INDEX(Tabulka!$D$4:$AD$83,MATCH(Přehled_body!$A83,Tabulka!$AI$4:$AI$83,0),MATCH(Přehled_body!BP$1,Tabulka!$D$2:$AD$2,0)),)</f>
        <v>0</v>
      </c>
      <c r="BQ83" s="25"/>
      <c r="BR83" s="25"/>
      <c r="BS83" s="26"/>
      <c r="BT83" s="24" t="n">
        <f aca="false">IFERROR(INDEX(Tabulka!$D$4:$AD$83,MATCH(Přehled_body!$A83,Tabulka!$AI$4:$AI$83,0),MATCH(Přehled_body!BT$1,Tabulka!$D$2:$AD$2,0)),)</f>
        <v>0</v>
      </c>
      <c r="BU83" s="25"/>
      <c r="BV83" s="25"/>
      <c r="BW83" s="26"/>
      <c r="BX83" s="24" t="n">
        <f aca="false">IFERROR(INDEX(Tabulka!$D$4:$AD$83,MATCH(Přehled_body!$A83,Tabulka!$AI$4:$AI$83,0),MATCH(Přehled_body!BX$1,Tabulka!$D$2:$AD$2,0)),)</f>
        <v>0</v>
      </c>
      <c r="BY83" s="25"/>
      <c r="BZ83" s="25"/>
      <c r="CA83" s="25"/>
      <c r="CB83" s="26"/>
      <c r="CC83" s="24" t="n">
        <f aca="false">IFERROR(INDEX(Tabulka!$D$4:$AD$83,MATCH(Přehled_body!$A83,Tabulka!$AI$4:$AI$83,0),MATCH(Přehled_body!CC$1,Tabulka!$D$2:$AD$2,0)),)</f>
        <v>0</v>
      </c>
      <c r="CD83" s="25"/>
      <c r="CE83" s="25"/>
      <c r="CF83" s="26"/>
      <c r="CG83" s="24" t="n">
        <f aca="false">IFERROR(INDEX(Tabulka!$D$4:$AD$83,MATCH(Přehled_body!$A83,Tabulka!$AI$4:$AI$83,0),MATCH(Přehled_body!CG$1,Tabulka!$D$2:$AD$2,0)),)</f>
        <v>0</v>
      </c>
      <c r="CH83" s="25"/>
      <c r="CI83" s="25"/>
      <c r="CJ83" s="26"/>
      <c r="CK83" s="24" t="n">
        <f aca="false">IFERROR(INDEX(Tabulka!$D$4:$AD$83,MATCH(Přehled_body!$A83,Tabulka!$AI$4:$AI$83,0),MATCH(Přehled_body!CK$1,Tabulka!$D$2:$AD$2,0)),)</f>
        <v>0</v>
      </c>
      <c r="CL83" s="25"/>
      <c r="CM83" s="25"/>
      <c r="CN83" s="26"/>
      <c r="CO83" s="24" t="n">
        <f aca="false">IFERROR(INDEX(Tabulka!$D$4:$AD$83,MATCH(Přehled_body!$A83,Tabulka!$AI$4:$AI$83,0),MATCH(Přehled_body!CO$1,Tabulka!$D$2:$AD$2,0)),)</f>
        <v>0</v>
      </c>
      <c r="CP83" s="25"/>
      <c r="CQ83" s="25"/>
      <c r="CR83" s="26"/>
      <c r="CS83" s="24" t="n">
        <f aca="false">IFERROR(INDEX(Tabulka!$D$4:$AD$83,MATCH(Přehled_body!$A83,Tabulka!$AI$4:$AI$83,0),MATCH(Přehled_body!CS$1,Tabulka!$D$2:$AD$2,0)),)</f>
        <v>0</v>
      </c>
      <c r="CT83" s="25"/>
      <c r="CU83" s="25"/>
      <c r="CV83" s="26"/>
      <c r="CW83" s="24" t="n">
        <f aca="false">IFERROR(INDEX(Tabulka!$D$4:$AD$83,MATCH(Přehled_body!$A83,Tabulka!$AI$4:$AI$83,0),MATCH(Přehled_body!CW$1,Tabulka!$D$2:$AD$2,0)),)</f>
        <v>0</v>
      </c>
      <c r="CX83" s="25"/>
      <c r="CY83" s="25"/>
      <c r="CZ83" s="26"/>
      <c r="DA83" s="24" t="n">
        <f aca="false">IFERROR(INDEX(Tabulka!$D$4:$AD$83,MATCH(Přehled_body!$A83,Tabulka!$AI$4:$AI$83,0),MATCH(Přehled_body!DA$1,Tabulka!$D$2:$AD$2,0)),)</f>
        <v>0</v>
      </c>
      <c r="DB83" s="25"/>
      <c r="DC83" s="25"/>
      <c r="DD83" s="26"/>
      <c r="DE83" s="28" t="n">
        <f aca="false">IF(OR(SUM(Kuba_Šedivý)&lt;1),-90000,SUM(E83:CV83))</f>
        <v>5</v>
      </c>
      <c r="DF83" s="29"/>
    </row>
    <row r="84" customFormat="false" ht="13.8" hidden="false" customHeight="false" outlineLevel="0" collapsed="false">
      <c r="A84" s="16" t="str">
        <f aca="false">CONCATENATE($C$84," ",$C$85,D84)</f>
        <v>Kuba ŠedivýProhry</v>
      </c>
      <c r="B84" s="17" t="s">
        <v>19</v>
      </c>
      <c r="C84" s="30" t="str">
        <f aca="false">Tabulka!B55</f>
        <v>Kuba</v>
      </c>
      <c r="D84" s="31" t="s">
        <v>3</v>
      </c>
      <c r="E84" s="36" t="n">
        <f aca="false">IFERROR(INDEX(Tabulka!$D$4:$AD$83,MATCH(Přehled_body!$A84,Tabulka!$AI$4:$AI$83,0),MATCH(Přehled_body!E$1,Tabulka!$D$2:$AD$2,0)),)</f>
        <v>0</v>
      </c>
      <c r="F84" s="37"/>
      <c r="G84" s="38"/>
      <c r="H84" s="36" t="n">
        <f aca="false">INDEX(Tabulka!$D$4:$AD$83,MATCH(Přehled_body!$A84,Tabulka!$AI$4:$AI$83,0),MATCH(Přehled_body!H$1,Tabulka!$D$2:$AD$2,0))</f>
        <v>0</v>
      </c>
      <c r="I84" s="37"/>
      <c r="J84" s="37"/>
      <c r="K84" s="38"/>
      <c r="L84" s="36" t="n">
        <f aca="false">INDEX(Tabulka!$D$4:$AD$83,MATCH(Přehled_body!$A84,Tabulka!$AI$4:$AI$83,0),MATCH(Přehled_body!L$1,Tabulka!$D$2:$AD$2,0))</f>
        <v>0</v>
      </c>
      <c r="M84" s="37"/>
      <c r="N84" s="37"/>
      <c r="O84" s="38"/>
      <c r="P84" s="36" t="n">
        <f aca="false">INDEX(Tabulka!$D$4:$AD$83,MATCH(Přehled_body!$A84,Tabulka!$AI$4:$AI$83,0),MATCH(Přehled_body!P$1,Tabulka!$D$2:$AD$2,0))</f>
        <v>0</v>
      </c>
      <c r="Q84" s="37"/>
      <c r="R84" s="37"/>
      <c r="S84" s="38"/>
      <c r="T84" s="36" t="n">
        <f aca="false">INDEX(Tabulka!$D$4:$AD$83,MATCH(Přehled_body!$A84,Tabulka!$AI$4:$AI$83,0),MATCH(Přehled_body!T$1,Tabulka!$D$2:$AD$2,0))</f>
        <v>1</v>
      </c>
      <c r="U84" s="37"/>
      <c r="V84" s="38"/>
      <c r="W84" s="36" t="n">
        <f aca="false">INDEX(Tabulka!$D$4:$AD$83,MATCH(Přehled_body!$A84,Tabulka!$AI$4:$AI$83,0),MATCH(Přehled_body!W$1,Tabulka!$D$2:$AD$2,0))</f>
        <v>0</v>
      </c>
      <c r="X84" s="37"/>
      <c r="Y84" s="37"/>
      <c r="Z84" s="38"/>
      <c r="AA84" s="36" t="n">
        <f aca="false">IFERROR(INDEX(Tabulka!$D$4:$AD$83,MATCH(Přehled_body!$A84,Tabulka!$AI$4:$AI$83,0),MATCH(Přehled_body!AA$1,Tabulka!$D$2:$AD$2,0)),)</f>
        <v>0</v>
      </c>
      <c r="AB84" s="37"/>
      <c r="AC84" s="37"/>
      <c r="AD84" s="38"/>
      <c r="AE84" s="36" t="n">
        <f aca="false">IFERROR(INDEX(Tabulka!$D$4:$AD$83,MATCH(Přehled_body!$A84,Tabulka!$AI$4:$AI$83,0),MATCH(Přehled_body!AE$1,Tabulka!$D$2:$AD$2,0)),)</f>
        <v>0</v>
      </c>
      <c r="AF84" s="37"/>
      <c r="AG84" s="37"/>
      <c r="AH84" s="38"/>
      <c r="AI84" s="36" t="n">
        <f aca="false">IFERROR(INDEX(Tabulka!$D$4:$AD$83,MATCH(Přehled_body!$A84,Tabulka!$AI$4:$AI$83,0),MATCH(Přehled_body!AI$1,Tabulka!$D$2:$AD$2,0)),)</f>
        <v>0</v>
      </c>
      <c r="AJ84" s="37"/>
      <c r="AK84" s="37"/>
      <c r="AL84" s="38"/>
      <c r="AM84" s="36" t="n">
        <f aca="false">IFERROR(INDEX(Tabulka!$D$4:$AD$83,MATCH(Přehled_body!$A84,Tabulka!$AI$4:$AI$83,0),MATCH(Přehled_body!AM$1,Tabulka!$D$2:$AD$2,0)),)</f>
        <v>1</v>
      </c>
      <c r="AN84" s="37"/>
      <c r="AO84" s="37"/>
      <c r="AP84" s="38"/>
      <c r="AQ84" s="36" t="n">
        <f aca="false">IFERROR(INDEX(Tabulka!$D$4:$AD$83,MATCH(Přehled_body!$A84,Tabulka!$AI$4:$AI$83,0),MATCH(Přehled_body!AQ$1,Tabulka!$D$2:$AD$2,0)),)</f>
        <v>0</v>
      </c>
      <c r="AR84" s="37"/>
      <c r="AS84" s="37"/>
      <c r="AT84" s="38"/>
      <c r="AU84" s="36" t="n">
        <f aca="false">IFERROR(INDEX(Tabulka!$D$4:$AD$83,MATCH(Přehled_body!$A84,Tabulka!$AI$4:$AI$83,0),MATCH(Přehled_body!AU$1,Tabulka!$D$2:$AD$2,0)),)</f>
        <v>0</v>
      </c>
      <c r="AV84" s="37"/>
      <c r="AW84" s="37"/>
      <c r="AX84" s="39"/>
      <c r="AY84" s="38"/>
      <c r="AZ84" s="36" t="n">
        <f aca="false">IFERROR(INDEX(Tabulka!$D$4:$AD$83,MATCH(Přehled_body!$A84,Tabulka!$AI$4:$AI$83,0),MATCH(Přehled_body!AZ$1,Tabulka!$D$2:$AD$2,0)),)</f>
        <v>0</v>
      </c>
      <c r="BA84" s="37"/>
      <c r="BB84" s="37"/>
      <c r="BC84" s="38"/>
      <c r="BD84" s="36" t="n">
        <f aca="false">IFERROR(INDEX(Tabulka!$D$4:$AD$83,MATCH(Přehled_body!$A84,Tabulka!$AI$4:$AI$83,0),MATCH(Přehled_body!BD$1,Tabulka!$D$2:$AD$2,0)),)</f>
        <v>0</v>
      </c>
      <c r="BE84" s="37"/>
      <c r="BF84" s="37"/>
      <c r="BG84" s="38"/>
      <c r="BH84" s="36" t="n">
        <f aca="false">IFERROR(INDEX(Tabulka!$D$4:$AD$83,MATCH(Přehled_body!$A84,Tabulka!$AI$4:$AI$83,0),MATCH(Přehled_body!BH$1,Tabulka!$D$2:$AD$2,0)),)</f>
        <v>0</v>
      </c>
      <c r="BI84" s="37"/>
      <c r="BJ84" s="37"/>
      <c r="BK84" s="38"/>
      <c r="BL84" s="36" t="n">
        <f aca="false">IFERROR(INDEX(Tabulka!$D$4:$AD$83,MATCH(Přehled_body!$A84,Tabulka!$AI$4:$AI$83,0),MATCH(Přehled_body!BL$1,Tabulka!$D$2:$AD$2,0)),)</f>
        <v>0</v>
      </c>
      <c r="BM84" s="37"/>
      <c r="BN84" s="37"/>
      <c r="BO84" s="38"/>
      <c r="BP84" s="36" t="n">
        <f aca="false">IFERROR(INDEX(Tabulka!$D$4:$AD$83,MATCH(Přehled_body!$A84,Tabulka!$AI$4:$AI$83,0),MATCH(Přehled_body!BP$1,Tabulka!$D$2:$AD$2,0)),)</f>
        <v>0</v>
      </c>
      <c r="BQ84" s="37"/>
      <c r="BR84" s="37"/>
      <c r="BS84" s="38"/>
      <c r="BT84" s="36" t="n">
        <f aca="false">IFERROR(INDEX(Tabulka!$D$4:$AD$83,MATCH(Přehled_body!$A84,Tabulka!$AI$4:$AI$83,0),MATCH(Přehled_body!BT$1,Tabulka!$D$2:$AD$2,0)),)</f>
        <v>0</v>
      </c>
      <c r="BU84" s="37"/>
      <c r="BV84" s="37"/>
      <c r="BW84" s="38"/>
      <c r="BX84" s="36" t="n">
        <f aca="false">IFERROR(INDEX(Tabulka!$D$4:$AD$83,MATCH(Přehled_body!$A84,Tabulka!$AI$4:$AI$83,0),MATCH(Přehled_body!BX$1,Tabulka!$D$2:$AD$2,0)),)</f>
        <v>0</v>
      </c>
      <c r="BY84" s="37"/>
      <c r="BZ84" s="37"/>
      <c r="CA84" s="37"/>
      <c r="CB84" s="38"/>
      <c r="CC84" s="36" t="n">
        <f aca="false">IFERROR(INDEX(Tabulka!$D$4:$AD$83,MATCH(Přehled_body!$A84,Tabulka!$AI$4:$AI$83,0),MATCH(Přehled_body!CC$1,Tabulka!$D$2:$AD$2,0)),)</f>
        <v>0</v>
      </c>
      <c r="CD84" s="37"/>
      <c r="CE84" s="37"/>
      <c r="CF84" s="38"/>
      <c r="CG84" s="36" t="n">
        <f aca="false">IFERROR(INDEX(Tabulka!$D$4:$AD$83,MATCH(Přehled_body!$A84,Tabulka!$AI$4:$AI$83,0),MATCH(Přehled_body!CG$1,Tabulka!$D$2:$AD$2,0)),)</f>
        <v>0</v>
      </c>
      <c r="CH84" s="37"/>
      <c r="CI84" s="37"/>
      <c r="CJ84" s="38"/>
      <c r="CK84" s="36" t="n">
        <f aca="false">IFERROR(INDEX(Tabulka!$D$4:$AD$83,MATCH(Přehled_body!$A84,Tabulka!$AI$4:$AI$83,0),MATCH(Přehled_body!CK$1,Tabulka!$D$2:$AD$2,0)),)</f>
        <v>0</v>
      </c>
      <c r="CL84" s="37"/>
      <c r="CM84" s="37"/>
      <c r="CN84" s="38"/>
      <c r="CO84" s="36" t="n">
        <f aca="false">IFERROR(INDEX(Tabulka!$D$4:$AD$83,MATCH(Přehled_body!$A84,Tabulka!$AI$4:$AI$83,0),MATCH(Přehled_body!CO$1,Tabulka!$D$2:$AD$2,0)),)</f>
        <v>0</v>
      </c>
      <c r="CP84" s="37"/>
      <c r="CQ84" s="37"/>
      <c r="CR84" s="38"/>
      <c r="CS84" s="36" t="n">
        <f aca="false">IFERROR(INDEX(Tabulka!$D$4:$AD$83,MATCH(Přehled_body!$A84,Tabulka!$AI$4:$AI$83,0),MATCH(Přehled_body!CS$1,Tabulka!$D$2:$AD$2,0)),)</f>
        <v>0</v>
      </c>
      <c r="CT84" s="37"/>
      <c r="CU84" s="37"/>
      <c r="CV84" s="38"/>
      <c r="CW84" s="36" t="n">
        <f aca="false">IFERROR(INDEX(Tabulka!$D$4:$AD$83,MATCH(Přehled_body!$A84,Tabulka!$AI$4:$AI$83,0),MATCH(Přehled_body!CW$1,Tabulka!$D$2:$AD$2,0)),)</f>
        <v>0</v>
      </c>
      <c r="CX84" s="37"/>
      <c r="CY84" s="37"/>
      <c r="CZ84" s="38"/>
      <c r="DA84" s="36" t="n">
        <f aca="false">IFERROR(INDEX(Tabulka!$D$4:$AD$83,MATCH(Přehled_body!$A84,Tabulka!$AI$4:$AI$83,0),MATCH(Přehled_body!DA$1,Tabulka!$D$2:$AD$2,0)),)</f>
        <v>0</v>
      </c>
      <c r="DB84" s="37"/>
      <c r="DC84" s="37"/>
      <c r="DD84" s="38"/>
      <c r="DE84" s="40" t="n">
        <f aca="false">IF(OR(SUM(Kuba_Šedivý)&lt;1),-90000,SUM(E84:CV84))</f>
        <v>2</v>
      </c>
      <c r="DF84" s="41" t="n">
        <f aca="false">SUM(DE83-DE84)</f>
        <v>3</v>
      </c>
    </row>
    <row r="85" customFormat="false" ht="13.8" hidden="false" customHeight="false" outlineLevel="0" collapsed="false">
      <c r="A85" s="16" t="str">
        <f aca="false">CONCATENATE($C$84," ",$C$85,D85)</f>
        <v>Kuba ŠedivýPlaceno panáků</v>
      </c>
      <c r="B85" s="17" t="s">
        <v>19</v>
      </c>
      <c r="C85" s="30" t="str">
        <f aca="false">Tabulka!B56</f>
        <v>Šedivý</v>
      </c>
      <c r="D85" s="31" t="s">
        <v>4</v>
      </c>
      <c r="E85" s="36" t="n">
        <f aca="false">IFERROR(INDEX(Tabulka!$D$4:$AD$83,MATCH(Přehled_body!$A85,Tabulka!$AI$4:$AI$83,0),MATCH(Přehled_body!E$1,Tabulka!$D$2:$AD$2,0)),)</f>
        <v>0</v>
      </c>
      <c r="F85" s="37"/>
      <c r="G85" s="38"/>
      <c r="H85" s="36" t="n">
        <f aca="false">INDEX(Tabulka!$D$4:$AD$83,MATCH(Přehled_body!$A85,Tabulka!$AI$4:$AI$83,0),MATCH(Přehled_body!H$1,Tabulka!$D$2:$AD$2,0))</f>
        <v>0</v>
      </c>
      <c r="I85" s="37"/>
      <c r="J85" s="37"/>
      <c r="K85" s="38"/>
      <c r="L85" s="36" t="n">
        <f aca="false">INDEX(Tabulka!$D$4:$AD$83,MATCH(Přehled_body!$A85,Tabulka!$AI$4:$AI$83,0),MATCH(Přehled_body!L$1,Tabulka!$D$2:$AD$2,0))</f>
        <v>0</v>
      </c>
      <c r="M85" s="37"/>
      <c r="N85" s="37"/>
      <c r="O85" s="38"/>
      <c r="P85" s="36" t="n">
        <f aca="false">INDEX(Tabulka!$D$4:$AD$83,MATCH(Přehled_body!$A85,Tabulka!$AI$4:$AI$83,0),MATCH(Přehled_body!P$1,Tabulka!$D$2:$AD$2,0))</f>
        <v>0</v>
      </c>
      <c r="Q85" s="37"/>
      <c r="R85" s="37"/>
      <c r="S85" s="38"/>
      <c r="T85" s="36" t="n">
        <f aca="false">INDEX(Tabulka!$D$4:$AD$83,MATCH(Přehled_body!$A85,Tabulka!$AI$4:$AI$83,0),MATCH(Přehled_body!T$1,Tabulka!$D$2:$AD$2,0))</f>
        <v>2</v>
      </c>
      <c r="U85" s="37"/>
      <c r="V85" s="38"/>
      <c r="W85" s="36" t="n">
        <f aca="false">INDEX(Tabulka!$D$4:$AD$83,MATCH(Přehled_body!$A85,Tabulka!$AI$4:$AI$83,0),MATCH(Přehled_body!W$1,Tabulka!$D$2:$AD$2,0))</f>
        <v>0</v>
      </c>
      <c r="X85" s="37"/>
      <c r="Y85" s="37"/>
      <c r="Z85" s="38"/>
      <c r="AA85" s="36" t="n">
        <f aca="false">IFERROR(INDEX(Tabulka!$D$4:$AD$83,MATCH(Přehled_body!$A85,Tabulka!$AI$4:$AI$83,0),MATCH(Přehled_body!AA$1,Tabulka!$D$2:$AD$2,0)),)</f>
        <v>0</v>
      </c>
      <c r="AB85" s="37"/>
      <c r="AC85" s="37"/>
      <c r="AD85" s="38"/>
      <c r="AE85" s="36" t="n">
        <f aca="false">IFERROR(INDEX(Tabulka!$D$4:$AD$83,MATCH(Přehled_body!$A85,Tabulka!$AI$4:$AI$83,0),MATCH(Přehled_body!AE$1,Tabulka!$D$2:$AD$2,0)),)</f>
        <v>0</v>
      </c>
      <c r="AF85" s="37"/>
      <c r="AG85" s="37"/>
      <c r="AH85" s="38"/>
      <c r="AI85" s="36" t="n">
        <f aca="false">IFERROR(INDEX(Tabulka!$D$4:$AD$83,MATCH(Přehled_body!$A85,Tabulka!$AI$4:$AI$83,0),MATCH(Přehled_body!AI$1,Tabulka!$D$2:$AD$2,0)),)</f>
        <v>0</v>
      </c>
      <c r="AJ85" s="37"/>
      <c r="AK85" s="37"/>
      <c r="AL85" s="38"/>
      <c r="AM85" s="36" t="n">
        <f aca="false">IFERROR(INDEX(Tabulka!$D$4:$AD$83,MATCH(Přehled_body!$A85,Tabulka!$AI$4:$AI$83,0),MATCH(Přehled_body!AM$1,Tabulka!$D$2:$AD$2,0)),)</f>
        <v>1</v>
      </c>
      <c r="AN85" s="37"/>
      <c r="AO85" s="37"/>
      <c r="AP85" s="38"/>
      <c r="AQ85" s="36" t="n">
        <f aca="false">IFERROR(INDEX(Tabulka!$D$4:$AD$83,MATCH(Přehled_body!$A85,Tabulka!$AI$4:$AI$83,0),MATCH(Přehled_body!AQ$1,Tabulka!$D$2:$AD$2,0)),)</f>
        <v>0</v>
      </c>
      <c r="AR85" s="37"/>
      <c r="AS85" s="37"/>
      <c r="AT85" s="38"/>
      <c r="AU85" s="36" t="n">
        <f aca="false">IFERROR(INDEX(Tabulka!$D$4:$AD$83,MATCH(Přehled_body!$A85,Tabulka!$AI$4:$AI$83,0),MATCH(Přehled_body!AU$1,Tabulka!$D$2:$AD$2,0)),)</f>
        <v>0</v>
      </c>
      <c r="AV85" s="37"/>
      <c r="AW85" s="37"/>
      <c r="AX85" s="39"/>
      <c r="AY85" s="38"/>
      <c r="AZ85" s="36" t="n">
        <f aca="false">IFERROR(INDEX(Tabulka!$D$4:$AD$83,MATCH(Přehled_body!$A85,Tabulka!$AI$4:$AI$83,0),MATCH(Přehled_body!AZ$1,Tabulka!$D$2:$AD$2,0)),)</f>
        <v>0</v>
      </c>
      <c r="BA85" s="37"/>
      <c r="BB85" s="37"/>
      <c r="BC85" s="38"/>
      <c r="BD85" s="36" t="n">
        <f aca="false">IFERROR(INDEX(Tabulka!$D$4:$AD$83,MATCH(Přehled_body!$A85,Tabulka!$AI$4:$AI$83,0),MATCH(Přehled_body!BD$1,Tabulka!$D$2:$AD$2,0)),)</f>
        <v>0</v>
      </c>
      <c r="BE85" s="37"/>
      <c r="BF85" s="37"/>
      <c r="BG85" s="38"/>
      <c r="BH85" s="36" t="n">
        <f aca="false">IFERROR(INDEX(Tabulka!$D$4:$AD$83,MATCH(Přehled_body!$A85,Tabulka!$AI$4:$AI$83,0),MATCH(Přehled_body!BH$1,Tabulka!$D$2:$AD$2,0)),)</f>
        <v>0</v>
      </c>
      <c r="BI85" s="37"/>
      <c r="BJ85" s="37"/>
      <c r="BK85" s="38"/>
      <c r="BL85" s="36" t="n">
        <f aca="false">IFERROR(INDEX(Tabulka!$D$4:$AD$83,MATCH(Přehled_body!$A85,Tabulka!$AI$4:$AI$83,0),MATCH(Přehled_body!BL$1,Tabulka!$D$2:$AD$2,0)),)</f>
        <v>0</v>
      </c>
      <c r="BM85" s="37"/>
      <c r="BN85" s="37"/>
      <c r="BO85" s="38"/>
      <c r="BP85" s="36" t="n">
        <f aca="false">IFERROR(INDEX(Tabulka!$D$4:$AD$83,MATCH(Přehled_body!$A85,Tabulka!$AI$4:$AI$83,0),MATCH(Přehled_body!BP$1,Tabulka!$D$2:$AD$2,0)),)</f>
        <v>0</v>
      </c>
      <c r="BQ85" s="37"/>
      <c r="BR85" s="37"/>
      <c r="BS85" s="38"/>
      <c r="BT85" s="36" t="n">
        <f aca="false">IFERROR(INDEX(Tabulka!$D$4:$AD$83,MATCH(Přehled_body!$A85,Tabulka!$AI$4:$AI$83,0),MATCH(Přehled_body!BT$1,Tabulka!$D$2:$AD$2,0)),)</f>
        <v>0</v>
      </c>
      <c r="BU85" s="37"/>
      <c r="BV85" s="37"/>
      <c r="BW85" s="38"/>
      <c r="BX85" s="36" t="n">
        <f aca="false">IFERROR(INDEX(Tabulka!$D$4:$AD$83,MATCH(Přehled_body!$A85,Tabulka!$AI$4:$AI$83,0),MATCH(Přehled_body!BX$1,Tabulka!$D$2:$AD$2,0)),)</f>
        <v>0</v>
      </c>
      <c r="BY85" s="37"/>
      <c r="BZ85" s="37"/>
      <c r="CA85" s="37"/>
      <c r="CB85" s="38"/>
      <c r="CC85" s="36" t="n">
        <f aca="false">IFERROR(INDEX(Tabulka!$D$4:$AD$83,MATCH(Přehled_body!$A85,Tabulka!$AI$4:$AI$83,0),MATCH(Přehled_body!CC$1,Tabulka!$D$2:$AD$2,0)),)</f>
        <v>0</v>
      </c>
      <c r="CD85" s="37"/>
      <c r="CE85" s="37"/>
      <c r="CF85" s="38"/>
      <c r="CG85" s="36" t="n">
        <f aca="false">IFERROR(INDEX(Tabulka!$D$4:$AD$83,MATCH(Přehled_body!$A85,Tabulka!$AI$4:$AI$83,0),MATCH(Přehled_body!CG$1,Tabulka!$D$2:$AD$2,0)),)</f>
        <v>0</v>
      </c>
      <c r="CH85" s="37"/>
      <c r="CI85" s="37"/>
      <c r="CJ85" s="38"/>
      <c r="CK85" s="36" t="n">
        <f aca="false">IFERROR(INDEX(Tabulka!$D$4:$AD$83,MATCH(Přehled_body!$A85,Tabulka!$AI$4:$AI$83,0),MATCH(Přehled_body!CK$1,Tabulka!$D$2:$AD$2,0)),)</f>
        <v>0</v>
      </c>
      <c r="CL85" s="37"/>
      <c r="CM85" s="37"/>
      <c r="CN85" s="38"/>
      <c r="CO85" s="36" t="n">
        <f aca="false">IFERROR(INDEX(Tabulka!$D$4:$AD$83,MATCH(Přehled_body!$A85,Tabulka!$AI$4:$AI$83,0),MATCH(Přehled_body!CO$1,Tabulka!$D$2:$AD$2,0)),)</f>
        <v>0</v>
      </c>
      <c r="CP85" s="37"/>
      <c r="CQ85" s="37"/>
      <c r="CR85" s="38"/>
      <c r="CS85" s="36" t="n">
        <f aca="false">IFERROR(INDEX(Tabulka!$D$4:$AD$83,MATCH(Přehled_body!$A85,Tabulka!$AI$4:$AI$83,0),MATCH(Přehled_body!CS$1,Tabulka!$D$2:$AD$2,0)),)</f>
        <v>0</v>
      </c>
      <c r="CT85" s="37"/>
      <c r="CU85" s="37"/>
      <c r="CV85" s="38"/>
      <c r="CW85" s="36" t="n">
        <f aca="false">IFERROR(INDEX(Tabulka!$D$4:$AD$83,MATCH(Přehled_body!$A85,Tabulka!$AI$4:$AI$83,0),MATCH(Přehled_body!CW$1,Tabulka!$D$2:$AD$2,0)),)</f>
        <v>0</v>
      </c>
      <c r="CX85" s="37"/>
      <c r="CY85" s="37"/>
      <c r="CZ85" s="38"/>
      <c r="DA85" s="36" t="n">
        <f aca="false">IFERROR(INDEX(Tabulka!$D$4:$AD$83,MATCH(Přehled_body!$A85,Tabulka!$AI$4:$AI$83,0),MATCH(Přehled_body!DA$1,Tabulka!$D$2:$AD$2,0)),)</f>
        <v>0</v>
      </c>
      <c r="DB85" s="37"/>
      <c r="DC85" s="37"/>
      <c r="DD85" s="38"/>
      <c r="DE85" s="40" t="n">
        <f aca="false">IF(OR(SUM(Kuba_Šedivý)&lt;1),-90000,SUM(E85:CV85))</f>
        <v>3</v>
      </c>
      <c r="DF85" s="41"/>
    </row>
    <row r="86" customFormat="false" ht="13.8" hidden="false" customHeight="false" outlineLevel="0" collapsed="false">
      <c r="A86" s="16" t="str">
        <f aca="false">CONCATENATE($C$84," ",$C$85,D86)</f>
        <v>Kuba ŠedivýPřehozy</v>
      </c>
      <c r="B86" s="17" t="s">
        <v>19</v>
      </c>
      <c r="C86" s="30" t="n">
        <f aca="false">Tabulka!B57</f>
        <v>0</v>
      </c>
      <c r="D86" s="31" t="s">
        <v>5</v>
      </c>
      <c r="E86" s="36" t="n">
        <f aca="false">IFERROR(INDEX(Tabulka!$D$4:$AD$83,MATCH(Přehled_body!$A86,Tabulka!$AI$4:$AI$83,0),MATCH(Přehled_body!E$1,Tabulka!$D$2:$AD$2,0)),)</f>
        <v>0</v>
      </c>
      <c r="F86" s="37"/>
      <c r="G86" s="38"/>
      <c r="H86" s="36" t="n">
        <f aca="false">INDEX(Tabulka!$D$4:$AD$83,MATCH(Přehled_body!$A86,Tabulka!$AI$4:$AI$83,0),MATCH(Přehled_body!H$1,Tabulka!$D$2:$AD$2,0))</f>
        <v>0</v>
      </c>
      <c r="I86" s="37"/>
      <c r="J86" s="37"/>
      <c r="K86" s="38"/>
      <c r="L86" s="36" t="n">
        <f aca="false">INDEX(Tabulka!$D$4:$AD$83,MATCH(Přehled_body!$A86,Tabulka!$AI$4:$AI$83,0),MATCH(Přehled_body!L$1,Tabulka!$D$2:$AD$2,0))</f>
        <v>0</v>
      </c>
      <c r="M86" s="37"/>
      <c r="N86" s="37"/>
      <c r="O86" s="38"/>
      <c r="P86" s="36" t="n">
        <f aca="false">INDEX(Tabulka!$D$4:$AD$83,MATCH(Přehled_body!$A86,Tabulka!$AI$4:$AI$83,0),MATCH(Přehled_body!P$1,Tabulka!$D$2:$AD$2,0))</f>
        <v>0</v>
      </c>
      <c r="Q86" s="37"/>
      <c r="R86" s="37"/>
      <c r="S86" s="38"/>
      <c r="T86" s="36" t="n">
        <f aca="false">INDEX(Tabulka!$D$4:$AD$83,MATCH(Přehled_body!$A86,Tabulka!$AI$4:$AI$83,0),MATCH(Přehled_body!T$1,Tabulka!$D$2:$AD$2,0))</f>
        <v>0</v>
      </c>
      <c r="U86" s="37"/>
      <c r="V86" s="38"/>
      <c r="W86" s="36" t="n">
        <f aca="false">INDEX(Tabulka!$D$4:$AD$83,MATCH(Přehled_body!$A86,Tabulka!$AI$4:$AI$83,0),MATCH(Přehled_body!W$1,Tabulka!$D$2:$AD$2,0))</f>
        <v>0</v>
      </c>
      <c r="X86" s="37"/>
      <c r="Y86" s="37"/>
      <c r="Z86" s="38"/>
      <c r="AA86" s="36" t="n">
        <f aca="false">IFERROR(INDEX(Tabulka!$D$4:$AD$83,MATCH(Přehled_body!$A86,Tabulka!$AI$4:$AI$83,0),MATCH(Přehled_body!AA$1,Tabulka!$D$2:$AD$2,0)),)</f>
        <v>0</v>
      </c>
      <c r="AB86" s="37"/>
      <c r="AC86" s="37"/>
      <c r="AD86" s="38"/>
      <c r="AE86" s="36" t="n">
        <f aca="false">IFERROR(INDEX(Tabulka!$D$4:$AD$83,MATCH(Přehled_body!$A86,Tabulka!$AI$4:$AI$83,0),MATCH(Přehled_body!AE$1,Tabulka!$D$2:$AD$2,0)),)</f>
        <v>0</v>
      </c>
      <c r="AF86" s="37"/>
      <c r="AG86" s="37"/>
      <c r="AH86" s="38"/>
      <c r="AI86" s="36" t="n">
        <f aca="false">IFERROR(INDEX(Tabulka!$D$4:$AD$83,MATCH(Přehled_body!$A86,Tabulka!$AI$4:$AI$83,0),MATCH(Přehled_body!AI$1,Tabulka!$D$2:$AD$2,0)),)</f>
        <v>0</v>
      </c>
      <c r="AJ86" s="37"/>
      <c r="AK86" s="37"/>
      <c r="AL86" s="38"/>
      <c r="AM86" s="36" t="n">
        <f aca="false">IFERROR(INDEX(Tabulka!$D$4:$AD$83,MATCH(Přehled_body!$A86,Tabulka!$AI$4:$AI$83,0),MATCH(Přehled_body!AM$1,Tabulka!$D$2:$AD$2,0)),)</f>
        <v>0</v>
      </c>
      <c r="AN86" s="37"/>
      <c r="AO86" s="37"/>
      <c r="AP86" s="38"/>
      <c r="AQ86" s="36" t="n">
        <f aca="false">IFERROR(INDEX(Tabulka!$D$4:$AD$83,MATCH(Přehled_body!$A86,Tabulka!$AI$4:$AI$83,0),MATCH(Přehled_body!AQ$1,Tabulka!$D$2:$AD$2,0)),)</f>
        <v>0</v>
      </c>
      <c r="AR86" s="37"/>
      <c r="AS86" s="37"/>
      <c r="AT86" s="38"/>
      <c r="AU86" s="36" t="n">
        <f aca="false">IFERROR(INDEX(Tabulka!$D$4:$AD$83,MATCH(Přehled_body!$A86,Tabulka!$AI$4:$AI$83,0),MATCH(Přehled_body!AU$1,Tabulka!$D$2:$AD$2,0)),)</f>
        <v>0</v>
      </c>
      <c r="AV86" s="37"/>
      <c r="AW86" s="37"/>
      <c r="AX86" s="39"/>
      <c r="AY86" s="38"/>
      <c r="AZ86" s="36" t="n">
        <f aca="false">IFERROR(INDEX(Tabulka!$D$4:$AD$83,MATCH(Přehled_body!$A86,Tabulka!$AI$4:$AI$83,0),MATCH(Přehled_body!AZ$1,Tabulka!$D$2:$AD$2,0)),)</f>
        <v>0</v>
      </c>
      <c r="BA86" s="37"/>
      <c r="BB86" s="37"/>
      <c r="BC86" s="38"/>
      <c r="BD86" s="36" t="n">
        <f aca="false">IFERROR(INDEX(Tabulka!$D$4:$AD$83,MATCH(Přehled_body!$A86,Tabulka!$AI$4:$AI$83,0),MATCH(Přehled_body!BD$1,Tabulka!$D$2:$AD$2,0)),)</f>
        <v>0</v>
      </c>
      <c r="BE86" s="37"/>
      <c r="BF86" s="37"/>
      <c r="BG86" s="38"/>
      <c r="BH86" s="36" t="n">
        <f aca="false">IFERROR(INDEX(Tabulka!$D$4:$AD$83,MATCH(Přehled_body!$A86,Tabulka!$AI$4:$AI$83,0),MATCH(Přehled_body!BH$1,Tabulka!$D$2:$AD$2,0)),)</f>
        <v>0</v>
      </c>
      <c r="BI86" s="37"/>
      <c r="BJ86" s="37"/>
      <c r="BK86" s="38"/>
      <c r="BL86" s="36" t="n">
        <f aca="false">IFERROR(INDEX(Tabulka!$D$4:$AD$83,MATCH(Přehled_body!$A86,Tabulka!$AI$4:$AI$83,0),MATCH(Přehled_body!BL$1,Tabulka!$D$2:$AD$2,0)),)</f>
        <v>0</v>
      </c>
      <c r="BM86" s="37"/>
      <c r="BN86" s="37"/>
      <c r="BO86" s="38"/>
      <c r="BP86" s="36" t="n">
        <f aca="false">IFERROR(INDEX(Tabulka!$D$4:$AD$83,MATCH(Přehled_body!$A86,Tabulka!$AI$4:$AI$83,0),MATCH(Přehled_body!BP$1,Tabulka!$D$2:$AD$2,0)),)</f>
        <v>0</v>
      </c>
      <c r="BQ86" s="37"/>
      <c r="BR86" s="37"/>
      <c r="BS86" s="38"/>
      <c r="BT86" s="36" t="n">
        <f aca="false">IFERROR(INDEX(Tabulka!$D$4:$AD$83,MATCH(Přehled_body!$A86,Tabulka!$AI$4:$AI$83,0),MATCH(Přehled_body!BT$1,Tabulka!$D$2:$AD$2,0)),)</f>
        <v>0</v>
      </c>
      <c r="BU86" s="37"/>
      <c r="BV86" s="37"/>
      <c r="BW86" s="38"/>
      <c r="BX86" s="36" t="n">
        <f aca="false">IFERROR(INDEX(Tabulka!$D$4:$AD$83,MATCH(Přehled_body!$A86,Tabulka!$AI$4:$AI$83,0),MATCH(Přehled_body!BX$1,Tabulka!$D$2:$AD$2,0)),)</f>
        <v>0</v>
      </c>
      <c r="BY86" s="37"/>
      <c r="BZ86" s="37"/>
      <c r="CA86" s="37"/>
      <c r="CB86" s="38"/>
      <c r="CC86" s="36" t="n">
        <f aca="false">IFERROR(INDEX(Tabulka!$D$4:$AD$83,MATCH(Přehled_body!$A86,Tabulka!$AI$4:$AI$83,0),MATCH(Přehled_body!CC$1,Tabulka!$D$2:$AD$2,0)),)</f>
        <v>0</v>
      </c>
      <c r="CD86" s="37"/>
      <c r="CE86" s="37"/>
      <c r="CF86" s="38"/>
      <c r="CG86" s="36" t="n">
        <f aca="false">IFERROR(INDEX(Tabulka!$D$4:$AD$83,MATCH(Přehled_body!$A86,Tabulka!$AI$4:$AI$83,0),MATCH(Přehled_body!CG$1,Tabulka!$D$2:$AD$2,0)),)</f>
        <v>0</v>
      </c>
      <c r="CH86" s="37"/>
      <c r="CI86" s="37"/>
      <c r="CJ86" s="38"/>
      <c r="CK86" s="36" t="n">
        <f aca="false">IFERROR(INDEX(Tabulka!$D$4:$AD$83,MATCH(Přehled_body!$A86,Tabulka!$AI$4:$AI$83,0),MATCH(Přehled_body!CK$1,Tabulka!$D$2:$AD$2,0)),)</f>
        <v>0</v>
      </c>
      <c r="CL86" s="37"/>
      <c r="CM86" s="37"/>
      <c r="CN86" s="38"/>
      <c r="CO86" s="36" t="n">
        <f aca="false">IFERROR(INDEX(Tabulka!$D$4:$AD$83,MATCH(Přehled_body!$A86,Tabulka!$AI$4:$AI$83,0),MATCH(Přehled_body!CO$1,Tabulka!$D$2:$AD$2,0)),)</f>
        <v>0</v>
      </c>
      <c r="CP86" s="37"/>
      <c r="CQ86" s="37"/>
      <c r="CR86" s="38"/>
      <c r="CS86" s="36" t="n">
        <f aca="false">IFERROR(INDEX(Tabulka!$D$4:$AD$83,MATCH(Přehled_body!$A86,Tabulka!$AI$4:$AI$83,0),MATCH(Přehled_body!CS$1,Tabulka!$D$2:$AD$2,0)),)</f>
        <v>0</v>
      </c>
      <c r="CT86" s="37"/>
      <c r="CU86" s="37"/>
      <c r="CV86" s="38"/>
      <c r="CW86" s="36" t="n">
        <f aca="false">IFERROR(INDEX(Tabulka!$D$4:$AD$83,MATCH(Přehled_body!$A86,Tabulka!$AI$4:$AI$83,0),MATCH(Přehled_body!CW$1,Tabulka!$D$2:$AD$2,0)),)</f>
        <v>0</v>
      </c>
      <c r="CX86" s="37"/>
      <c r="CY86" s="37"/>
      <c r="CZ86" s="38"/>
      <c r="DA86" s="36" t="n">
        <f aca="false">IFERROR(INDEX(Tabulka!$D$4:$AD$83,MATCH(Přehled_body!$A86,Tabulka!$AI$4:$AI$83,0),MATCH(Přehled_body!DA$1,Tabulka!$D$2:$AD$2,0)),)</f>
        <v>0</v>
      </c>
      <c r="DB86" s="37"/>
      <c r="DC86" s="37"/>
      <c r="DD86" s="38"/>
      <c r="DE86" s="40" t="n">
        <f aca="false">IF(OR(SUM(Kuba_Šedivý)&lt;1),-90000,SUM(E86:CV86))</f>
        <v>0</v>
      </c>
      <c r="DF86" s="41"/>
    </row>
    <row r="87" customFormat="false" ht="13.8" hidden="false" customHeight="false" outlineLevel="0" collapsed="false">
      <c r="A87" s="16" t="str">
        <f aca="false">CONCATENATE($C$84," ",$C$85,D87)</f>
        <v>Kuba ŠedivýPoč. kol</v>
      </c>
      <c r="B87" s="17" t="s">
        <v>19</v>
      </c>
      <c r="C87" s="30" t="n">
        <f aca="false">Tabulka!B58</f>
        <v>0</v>
      </c>
      <c r="D87" s="31" t="s">
        <v>6</v>
      </c>
      <c r="E87" s="36" t="n">
        <f aca="false">IFERROR(INDEX(Tabulka!$D$4:$AD$83,MATCH(Přehled_body!$A87,Tabulka!$AI$4:$AI$83,0),MATCH(Přehled_body!E$1,Tabulka!$D$2:$AD$2,0)),)</f>
        <v>0</v>
      </c>
      <c r="F87" s="37"/>
      <c r="G87" s="38"/>
      <c r="H87" s="36" t="n">
        <f aca="false">INDEX(Tabulka!$D$4:$AD$83,MATCH(Přehled_body!$A87,Tabulka!$AI$4:$AI$83,0),MATCH(Přehled_body!H$1,Tabulka!$D$2:$AD$2,0))</f>
        <v>0</v>
      </c>
      <c r="I87" s="37"/>
      <c r="J87" s="37"/>
      <c r="K87" s="38"/>
      <c r="L87" s="36" t="n">
        <f aca="false">INDEX(Tabulka!$D$4:$AD$83,MATCH(Přehled_body!$A87,Tabulka!$AI$4:$AI$83,0),MATCH(Přehled_body!L$1,Tabulka!$D$2:$AD$2,0))</f>
        <v>0</v>
      </c>
      <c r="M87" s="37"/>
      <c r="N87" s="37"/>
      <c r="O87" s="38"/>
      <c r="P87" s="36" t="n">
        <f aca="false">INDEX(Tabulka!$D$4:$AD$83,MATCH(Přehled_body!$A87,Tabulka!$AI$4:$AI$83,0),MATCH(Přehled_body!P$1,Tabulka!$D$2:$AD$2,0))</f>
        <v>4</v>
      </c>
      <c r="Q87" s="37"/>
      <c r="R87" s="37"/>
      <c r="S87" s="38"/>
      <c r="T87" s="36" t="n">
        <f aca="false">INDEX(Tabulka!$D$4:$AD$83,MATCH(Přehled_body!$A87,Tabulka!$AI$4:$AI$83,0),MATCH(Přehled_body!T$1,Tabulka!$D$2:$AD$2,0))</f>
        <v>3</v>
      </c>
      <c r="U87" s="37"/>
      <c r="V87" s="38"/>
      <c r="W87" s="36" t="n">
        <f aca="false">INDEX(Tabulka!$D$4:$AD$83,MATCH(Přehled_body!$A87,Tabulka!$AI$4:$AI$83,0),MATCH(Přehled_body!W$1,Tabulka!$D$2:$AD$2,0))</f>
        <v>0</v>
      </c>
      <c r="X87" s="37"/>
      <c r="Y87" s="37"/>
      <c r="Z87" s="38"/>
      <c r="AA87" s="36" t="n">
        <f aca="false">IFERROR(INDEX(Tabulka!$D$4:$AD$83,MATCH(Přehled_body!$A87,Tabulka!$AI$4:$AI$83,0),MATCH(Přehled_body!AA$1,Tabulka!$D$2:$AD$2,0)),)</f>
        <v>0</v>
      </c>
      <c r="AB87" s="37"/>
      <c r="AC87" s="37"/>
      <c r="AD87" s="38"/>
      <c r="AE87" s="36" t="n">
        <f aca="false">IFERROR(INDEX(Tabulka!$D$4:$AD$83,MATCH(Přehled_body!$A87,Tabulka!$AI$4:$AI$83,0),MATCH(Přehled_body!AE$1,Tabulka!$D$2:$AD$2,0)),)</f>
        <v>0</v>
      </c>
      <c r="AF87" s="37"/>
      <c r="AG87" s="37"/>
      <c r="AH87" s="38"/>
      <c r="AI87" s="36" t="n">
        <f aca="false">IFERROR(INDEX(Tabulka!$D$4:$AD$83,MATCH(Přehled_body!$A87,Tabulka!$AI$4:$AI$83,0),MATCH(Přehled_body!AI$1,Tabulka!$D$2:$AD$2,0)),)</f>
        <v>0</v>
      </c>
      <c r="AJ87" s="37"/>
      <c r="AK87" s="37"/>
      <c r="AL87" s="38"/>
      <c r="AM87" s="36" t="n">
        <f aca="false">IFERROR(INDEX(Tabulka!$D$4:$AD$83,MATCH(Přehled_body!$A87,Tabulka!$AI$4:$AI$83,0),MATCH(Přehled_body!AM$1,Tabulka!$D$2:$AD$2,0)),)</f>
        <v>4</v>
      </c>
      <c r="AN87" s="37"/>
      <c r="AO87" s="37"/>
      <c r="AP87" s="38"/>
      <c r="AQ87" s="36" t="n">
        <f aca="false">IFERROR(INDEX(Tabulka!$D$4:$AD$83,MATCH(Přehled_body!$A87,Tabulka!$AI$4:$AI$83,0),MATCH(Přehled_body!AQ$1,Tabulka!$D$2:$AD$2,0)),)</f>
        <v>0</v>
      </c>
      <c r="AR87" s="37"/>
      <c r="AS87" s="37"/>
      <c r="AT87" s="38"/>
      <c r="AU87" s="36" t="n">
        <f aca="false">IFERROR(INDEX(Tabulka!$D$4:$AD$83,MATCH(Přehled_body!$A87,Tabulka!$AI$4:$AI$83,0),MATCH(Přehled_body!AU$1,Tabulka!$D$2:$AD$2,0)),)</f>
        <v>0</v>
      </c>
      <c r="AV87" s="37"/>
      <c r="AW87" s="37"/>
      <c r="AX87" s="39"/>
      <c r="AY87" s="38"/>
      <c r="AZ87" s="36" t="n">
        <f aca="false">IFERROR(INDEX(Tabulka!$D$4:$AD$83,MATCH(Přehled_body!$A87,Tabulka!$AI$4:$AI$83,0),MATCH(Přehled_body!AZ$1,Tabulka!$D$2:$AD$2,0)),)</f>
        <v>0</v>
      </c>
      <c r="BA87" s="37"/>
      <c r="BB87" s="37"/>
      <c r="BC87" s="38"/>
      <c r="BD87" s="36" t="n">
        <f aca="false">IFERROR(INDEX(Tabulka!$D$4:$AD$83,MATCH(Přehled_body!$A87,Tabulka!$AI$4:$AI$83,0),MATCH(Přehled_body!BD$1,Tabulka!$D$2:$AD$2,0)),)</f>
        <v>0</v>
      </c>
      <c r="BE87" s="37"/>
      <c r="BF87" s="37"/>
      <c r="BG87" s="38"/>
      <c r="BH87" s="36" t="n">
        <f aca="false">IFERROR(INDEX(Tabulka!$D$4:$AD$83,MATCH(Přehled_body!$A87,Tabulka!$AI$4:$AI$83,0),MATCH(Přehled_body!BH$1,Tabulka!$D$2:$AD$2,0)),)</f>
        <v>0</v>
      </c>
      <c r="BI87" s="37"/>
      <c r="BJ87" s="37"/>
      <c r="BK87" s="38"/>
      <c r="BL87" s="36" t="n">
        <f aca="false">IFERROR(INDEX(Tabulka!$D$4:$AD$83,MATCH(Přehled_body!$A87,Tabulka!$AI$4:$AI$83,0),MATCH(Přehled_body!BL$1,Tabulka!$D$2:$AD$2,0)),)</f>
        <v>4</v>
      </c>
      <c r="BM87" s="37"/>
      <c r="BN87" s="37"/>
      <c r="BO87" s="38"/>
      <c r="BP87" s="36" t="n">
        <f aca="false">IFERROR(INDEX(Tabulka!$D$4:$AD$83,MATCH(Přehled_body!$A87,Tabulka!$AI$4:$AI$83,0),MATCH(Přehled_body!BP$1,Tabulka!$D$2:$AD$2,0)),)</f>
        <v>0</v>
      </c>
      <c r="BQ87" s="37"/>
      <c r="BR87" s="37"/>
      <c r="BS87" s="38"/>
      <c r="BT87" s="36" t="n">
        <f aca="false">IFERROR(INDEX(Tabulka!$D$4:$AD$83,MATCH(Přehled_body!$A87,Tabulka!$AI$4:$AI$83,0),MATCH(Přehled_body!BT$1,Tabulka!$D$2:$AD$2,0)),)</f>
        <v>0</v>
      </c>
      <c r="BU87" s="37"/>
      <c r="BV87" s="37"/>
      <c r="BW87" s="38"/>
      <c r="BX87" s="36" t="n">
        <f aca="false">IFERROR(INDEX(Tabulka!$D$4:$AD$83,MATCH(Přehled_body!$A87,Tabulka!$AI$4:$AI$83,0),MATCH(Přehled_body!BX$1,Tabulka!$D$2:$AD$2,0)),)</f>
        <v>0</v>
      </c>
      <c r="BY87" s="37"/>
      <c r="BZ87" s="37"/>
      <c r="CA87" s="37"/>
      <c r="CB87" s="38"/>
      <c r="CC87" s="36" t="n">
        <f aca="false">IFERROR(INDEX(Tabulka!$D$4:$AD$83,MATCH(Přehled_body!$A87,Tabulka!$AI$4:$AI$83,0),MATCH(Přehled_body!CC$1,Tabulka!$D$2:$AD$2,0)),)</f>
        <v>0</v>
      </c>
      <c r="CD87" s="37"/>
      <c r="CE87" s="37"/>
      <c r="CF87" s="38"/>
      <c r="CG87" s="36" t="n">
        <f aca="false">IFERROR(INDEX(Tabulka!$D$4:$AD$83,MATCH(Přehled_body!$A87,Tabulka!$AI$4:$AI$83,0),MATCH(Přehled_body!CG$1,Tabulka!$D$2:$AD$2,0)),)</f>
        <v>0</v>
      </c>
      <c r="CH87" s="37"/>
      <c r="CI87" s="37"/>
      <c r="CJ87" s="38"/>
      <c r="CK87" s="36" t="n">
        <f aca="false">IFERROR(INDEX(Tabulka!$D$4:$AD$83,MATCH(Přehled_body!$A87,Tabulka!$AI$4:$AI$83,0),MATCH(Přehled_body!CK$1,Tabulka!$D$2:$AD$2,0)),)</f>
        <v>0</v>
      </c>
      <c r="CL87" s="37"/>
      <c r="CM87" s="37"/>
      <c r="CN87" s="38"/>
      <c r="CO87" s="36" t="n">
        <f aca="false">IFERROR(INDEX(Tabulka!$D$4:$AD$83,MATCH(Přehled_body!$A87,Tabulka!$AI$4:$AI$83,0),MATCH(Přehled_body!CO$1,Tabulka!$D$2:$AD$2,0)),)</f>
        <v>0</v>
      </c>
      <c r="CP87" s="37"/>
      <c r="CQ87" s="37"/>
      <c r="CR87" s="38"/>
      <c r="CS87" s="36" t="n">
        <f aca="false">IFERROR(INDEX(Tabulka!$D$4:$AD$83,MATCH(Přehled_body!$A87,Tabulka!$AI$4:$AI$83,0),MATCH(Přehled_body!CS$1,Tabulka!$D$2:$AD$2,0)),)</f>
        <v>0</v>
      </c>
      <c r="CT87" s="37"/>
      <c r="CU87" s="37"/>
      <c r="CV87" s="38"/>
      <c r="CW87" s="36" t="n">
        <f aca="false">IFERROR(INDEX(Tabulka!$D$4:$AD$83,MATCH(Přehled_body!$A87,Tabulka!$AI$4:$AI$83,0),MATCH(Přehled_body!CW$1,Tabulka!$D$2:$AD$2,0)),)</f>
        <v>0</v>
      </c>
      <c r="CX87" s="37"/>
      <c r="CY87" s="37"/>
      <c r="CZ87" s="38"/>
      <c r="DA87" s="36" t="n">
        <f aca="false">IFERROR(INDEX(Tabulka!$D$4:$AD$83,MATCH(Přehled_body!$A87,Tabulka!$AI$4:$AI$83,0),MATCH(Přehled_body!DA$1,Tabulka!$D$2:$AD$2,0)),)</f>
        <v>0</v>
      </c>
      <c r="DB87" s="37"/>
      <c r="DC87" s="37"/>
      <c r="DD87" s="38"/>
      <c r="DE87" s="40" t="n">
        <f aca="false">IF(OR(SUM(Kuba_Šedivý)&lt;1),-90000,SUM(E87:CV87))</f>
        <v>15</v>
      </c>
      <c r="DF87" s="41"/>
    </row>
    <row r="88" customFormat="false" ht="13.8" hidden="false" customHeight="false" outlineLevel="0" collapsed="false">
      <c r="A88" s="16" t="str">
        <f aca="false">CONCATENATE($C$84," ",$C$85,D88)</f>
        <v>Kuba ŠedivýPočet konečných bodů</v>
      </c>
      <c r="B88" s="17" t="s">
        <v>19</v>
      </c>
      <c r="C88" s="30"/>
      <c r="D88" s="31" t="s">
        <v>7</v>
      </c>
      <c r="E88" s="36"/>
      <c r="F88" s="37"/>
      <c r="G88" s="38"/>
      <c r="H88" s="36"/>
      <c r="I88" s="37"/>
      <c r="J88" s="37"/>
      <c r="K88" s="38"/>
      <c r="L88" s="36"/>
      <c r="M88" s="37"/>
      <c r="N88" s="37"/>
      <c r="O88" s="38"/>
      <c r="P88" s="36" t="n">
        <v>0</v>
      </c>
      <c r="Q88" s="37" t="n">
        <v>51</v>
      </c>
      <c r="R88" s="37" t="n">
        <v>30</v>
      </c>
      <c r="S88" s="38" t="n">
        <v>68</v>
      </c>
      <c r="T88" s="36" t="n">
        <v>0</v>
      </c>
      <c r="U88" s="37" t="n">
        <v>15</v>
      </c>
      <c r="V88" s="38" t="n">
        <v>144</v>
      </c>
      <c r="W88" s="36"/>
      <c r="X88" s="37"/>
      <c r="Y88" s="37"/>
      <c r="Z88" s="38"/>
      <c r="AA88" s="36"/>
      <c r="AB88" s="37"/>
      <c r="AC88" s="37"/>
      <c r="AD88" s="38"/>
      <c r="AE88" s="36"/>
      <c r="AF88" s="37"/>
      <c r="AG88" s="37"/>
      <c r="AH88" s="38"/>
      <c r="AI88" s="36" t="n">
        <v>60</v>
      </c>
      <c r="AJ88" s="37" t="n">
        <v>191</v>
      </c>
      <c r="AK88" s="37" t="n">
        <v>93</v>
      </c>
      <c r="AL88" s="38" t="n">
        <v>11</v>
      </c>
      <c r="AM88" s="36"/>
      <c r="AN88" s="37"/>
      <c r="AO88" s="37"/>
      <c r="AP88" s="38"/>
      <c r="AQ88" s="36"/>
      <c r="AR88" s="37"/>
      <c r="AS88" s="37"/>
      <c r="AT88" s="38"/>
      <c r="AU88" s="36"/>
      <c r="AV88" s="37"/>
      <c r="AW88" s="37"/>
      <c r="AX88" s="39"/>
      <c r="AY88" s="38"/>
      <c r="AZ88" s="36"/>
      <c r="BA88" s="37"/>
      <c r="BB88" s="37"/>
      <c r="BC88" s="38"/>
      <c r="BD88" s="36"/>
      <c r="BE88" s="37"/>
      <c r="BF88" s="37"/>
      <c r="BG88" s="38"/>
      <c r="BH88" s="36"/>
      <c r="BI88" s="37"/>
      <c r="BJ88" s="37"/>
      <c r="BK88" s="38"/>
      <c r="BL88" s="36" t="n">
        <v>20</v>
      </c>
      <c r="BM88" s="37" t="n">
        <v>0</v>
      </c>
      <c r="BN88" s="37" t="n">
        <v>0</v>
      </c>
      <c r="BO88" s="38" t="n">
        <v>53</v>
      </c>
      <c r="BP88" s="36"/>
      <c r="BQ88" s="37"/>
      <c r="BR88" s="37"/>
      <c r="BS88" s="38"/>
      <c r="BT88" s="36"/>
      <c r="BU88" s="37"/>
      <c r="BV88" s="37"/>
      <c r="BW88" s="38"/>
      <c r="BX88" s="36"/>
      <c r="BY88" s="37"/>
      <c r="BZ88" s="37"/>
      <c r="CA88" s="37"/>
      <c r="CB88" s="38"/>
      <c r="CC88" s="36"/>
      <c r="CD88" s="37"/>
      <c r="CE88" s="37"/>
      <c r="CF88" s="38"/>
      <c r="CG88" s="36"/>
      <c r="CH88" s="37"/>
      <c r="CI88" s="37"/>
      <c r="CJ88" s="38"/>
      <c r="CK88" s="36"/>
      <c r="CL88" s="37"/>
      <c r="CM88" s="37"/>
      <c r="CN88" s="38"/>
      <c r="CO88" s="36"/>
      <c r="CP88" s="37"/>
      <c r="CQ88" s="37"/>
      <c r="CR88" s="38"/>
      <c r="CS88" s="36"/>
      <c r="CT88" s="37"/>
      <c r="CU88" s="37"/>
      <c r="CV88" s="38"/>
      <c r="CW88" s="36"/>
      <c r="CX88" s="37"/>
      <c r="CY88" s="37"/>
      <c r="CZ88" s="38"/>
      <c r="DA88" s="36"/>
      <c r="DB88" s="37"/>
      <c r="DC88" s="37"/>
      <c r="DD88" s="38"/>
      <c r="DE88" s="40" t="n">
        <f aca="false">IF(OR(SUM(Kuba_Šedivý)&lt;1),-90000,SUM(E88:CV88))</f>
        <v>736</v>
      </c>
      <c r="DF88" s="41"/>
    </row>
    <row r="89" customFormat="false" ht="13.8" hidden="false" customHeight="false" outlineLevel="0" collapsed="false">
      <c r="A89" s="16" t="str">
        <f aca="false">CONCATENATE($C$84," ",$C$85,D89)</f>
        <v>Kuba ŠedivýPrůměr konečných bodů na kolo</v>
      </c>
      <c r="B89" s="17" t="s">
        <v>19</v>
      </c>
      <c r="C89" s="30"/>
      <c r="D89" s="31" t="s">
        <v>8</v>
      </c>
      <c r="E89" s="36" t="str">
        <f aca="false">IF(E88&lt;&gt;"",AVERAGE($E88:E88),"")</f>
        <v/>
      </c>
      <c r="F89" s="37" t="str">
        <f aca="false">IF(F88&lt;&gt;"",AVERAGE($E88:F88),"")</f>
        <v/>
      </c>
      <c r="G89" s="38" t="str">
        <f aca="false">IF(G88&lt;&gt;"",AVERAGE($E88:G88),"")</f>
        <v/>
      </c>
      <c r="H89" s="36" t="str">
        <f aca="false">IF(H88&lt;&gt;"",AVERAGE($E88:H88),"")</f>
        <v/>
      </c>
      <c r="I89" s="37" t="str">
        <f aca="false">IF(I88&lt;&gt;"",AVERAGE($E88:I88),"")</f>
        <v/>
      </c>
      <c r="J89" s="37" t="str">
        <f aca="false">IF(J88&lt;&gt;"",AVERAGE($E88:J88),"")</f>
        <v/>
      </c>
      <c r="K89" s="38" t="str">
        <f aca="false">IF(K88&lt;&gt;"",AVERAGE($E88:K88),"")</f>
        <v/>
      </c>
      <c r="L89" s="36" t="str">
        <f aca="false">IF(L88&lt;&gt;"",AVERAGE($E88:L88),"")</f>
        <v/>
      </c>
      <c r="M89" s="37" t="str">
        <f aca="false">IF(M88&lt;&gt;"",AVERAGE($E88:M88),"")</f>
        <v/>
      </c>
      <c r="N89" s="37" t="str">
        <f aca="false">IF(N88&lt;&gt;"",AVERAGE($E88:N88),"")</f>
        <v/>
      </c>
      <c r="O89" s="38" t="str">
        <f aca="false">IF(O88&lt;&gt;"",AVERAGE($E88:O88),"")</f>
        <v/>
      </c>
      <c r="P89" s="36" t="n">
        <f aca="false">IF(P88&lt;&gt;"",AVERAGE($E88:P88),"")</f>
        <v>0</v>
      </c>
      <c r="Q89" s="37" t="n">
        <f aca="false">IF(Q88&lt;&gt;"",AVERAGE($E88:Q88),"")</f>
        <v>25.5</v>
      </c>
      <c r="R89" s="37" t="n">
        <f aca="false">IF(R88&lt;&gt;"",AVERAGE($E88:R88),"")</f>
        <v>27</v>
      </c>
      <c r="S89" s="38" t="n">
        <f aca="false">IF(S88&lt;&gt;"",AVERAGE($E88:S88),"")</f>
        <v>37.25</v>
      </c>
      <c r="T89" s="36" t="n">
        <f aca="false">IF(T88&lt;&gt;"",AVERAGE($E88:T88),"")</f>
        <v>29.8</v>
      </c>
      <c r="U89" s="37" t="n">
        <f aca="false">IF(U88&lt;&gt;"",AVERAGE($E88:U88),"")</f>
        <v>27.3333333333333</v>
      </c>
      <c r="V89" s="38" t="n">
        <f aca="false">IF(V88&lt;&gt;"",AVERAGE($E88:V88),"")</f>
        <v>44</v>
      </c>
      <c r="W89" s="36" t="str">
        <f aca="false">IF(W88&lt;&gt;"",AVERAGE($E88:W88),"")</f>
        <v/>
      </c>
      <c r="X89" s="37" t="str">
        <f aca="false">IF(X88&lt;&gt;"",AVERAGE($E88:X88),"")</f>
        <v/>
      </c>
      <c r="Y89" s="37" t="str">
        <f aca="false">IF(Y88&lt;&gt;"",AVERAGE($E88:Y88),"")</f>
        <v/>
      </c>
      <c r="Z89" s="38" t="str">
        <f aca="false">IF(Z88&lt;&gt;"",AVERAGE($E88:Z88),"")</f>
        <v/>
      </c>
      <c r="AA89" s="36" t="str">
        <f aca="false">IF(AA88&lt;&gt;"",AVERAGE($E88:AA88),"")</f>
        <v/>
      </c>
      <c r="AB89" s="37" t="str">
        <f aca="false">IF(AB88&lt;&gt;"",AVERAGE($E88:AB88),"")</f>
        <v/>
      </c>
      <c r="AC89" s="37" t="str">
        <f aca="false">IF(AC88&lt;&gt;"",AVERAGE($E88:AC88),"")</f>
        <v/>
      </c>
      <c r="AD89" s="38" t="str">
        <f aca="false">IF(AD88&lt;&gt;"",AVERAGE($E88:AD88),"")</f>
        <v/>
      </c>
      <c r="AE89" s="36" t="str">
        <f aca="false">IF(AE88&lt;&gt;"",AVERAGE($E88:AE88),"")</f>
        <v/>
      </c>
      <c r="AF89" s="37" t="str">
        <f aca="false">IF(AF88&lt;&gt;"",AVERAGE($E88:AF88),"")</f>
        <v/>
      </c>
      <c r="AG89" s="37" t="str">
        <f aca="false">IF(AG88&lt;&gt;"",AVERAGE($E88:AG88),"")</f>
        <v/>
      </c>
      <c r="AH89" s="38" t="str">
        <f aca="false">IF(AH88&lt;&gt;"",AVERAGE($E88:AH88),"")</f>
        <v/>
      </c>
      <c r="AI89" s="36" t="n">
        <f aca="false">IF(AI88&lt;&gt;"",AVERAGE($E88:AI88),"")</f>
        <v>46</v>
      </c>
      <c r="AJ89" s="37" t="n">
        <f aca="false">IF(AJ88&lt;&gt;"",AVERAGE($E88:AJ88),"")</f>
        <v>62.1111111111111</v>
      </c>
      <c r="AK89" s="37" t="n">
        <f aca="false">IF(AK88&lt;&gt;"",AVERAGE($E88:AK88),"")</f>
        <v>65.2</v>
      </c>
      <c r="AL89" s="38" t="n">
        <f aca="false">IF(AL88&lt;&gt;"",AVERAGE($E88:AL88),"")</f>
        <v>60.2727272727273</v>
      </c>
      <c r="AM89" s="36" t="n">
        <v>0</v>
      </c>
      <c r="AN89" s="37" t="n">
        <v>79</v>
      </c>
      <c r="AO89" s="37" t="n">
        <v>181</v>
      </c>
      <c r="AP89" s="38" t="n">
        <v>92</v>
      </c>
      <c r="AQ89" s="36" t="str">
        <f aca="false">IF(AQ88&lt;&gt;"",AVERAGE($E88:AQ88),"")</f>
        <v/>
      </c>
      <c r="AR89" s="37" t="str">
        <f aca="false">IF(AR88&lt;&gt;"",AVERAGE($E88:AR88),"")</f>
        <v/>
      </c>
      <c r="AS89" s="37" t="str">
        <f aca="false">IF(AS88&lt;&gt;"",AVERAGE($E88:AS88),"")</f>
        <v/>
      </c>
      <c r="AT89" s="38" t="str">
        <f aca="false">IF(AT88&lt;&gt;"",AVERAGE($E88:AT88),"")</f>
        <v/>
      </c>
      <c r="AU89" s="36" t="str">
        <f aca="false">IF(AU88&lt;&gt;"",AVERAGE($E88:AU88),"")</f>
        <v/>
      </c>
      <c r="AV89" s="37" t="str">
        <f aca="false">IF(AV88&lt;&gt;"",AVERAGE($E88:AV88),"")</f>
        <v/>
      </c>
      <c r="AW89" s="37" t="str">
        <f aca="false">IF(AW88&lt;&gt;"",AVERAGE($E88:AW88),"")</f>
        <v/>
      </c>
      <c r="AX89" s="37" t="str">
        <f aca="false">IF(AX88&lt;&gt;"",AVERAGE($E88:AX88),"")</f>
        <v/>
      </c>
      <c r="AY89" s="38" t="str">
        <f aca="false">IF(AY88&lt;&gt;"",AVERAGE($E88:AY88),"")</f>
        <v/>
      </c>
      <c r="AZ89" s="36" t="str">
        <f aca="false">IF(AZ88&lt;&gt;"",AVERAGE($E88:AZ88),"")</f>
        <v/>
      </c>
      <c r="BA89" s="37" t="str">
        <f aca="false">IF(BA88&lt;&gt;"",AVERAGE($E88:BA88),"")</f>
        <v/>
      </c>
      <c r="BB89" s="37" t="str">
        <f aca="false">IF(BB88&lt;&gt;"",AVERAGE($E88:BB88),"")</f>
        <v/>
      </c>
      <c r="BC89" s="38" t="str">
        <f aca="false">IF(BC88&lt;&gt;"",AVERAGE($E88:BC88),"")</f>
        <v/>
      </c>
      <c r="BD89" s="36" t="str">
        <f aca="false">IF(BD88&lt;&gt;"",AVERAGE($E88:BD88),"")</f>
        <v/>
      </c>
      <c r="BE89" s="37" t="str">
        <f aca="false">IF(BE88&lt;&gt;"",AVERAGE($E88:BE88),"")</f>
        <v/>
      </c>
      <c r="BF89" s="37" t="str">
        <f aca="false">IF(BF88&lt;&gt;"",AVERAGE($E88:BF88),"")</f>
        <v/>
      </c>
      <c r="BG89" s="38" t="str">
        <f aca="false">IF(BG88&lt;&gt;"",AVERAGE($E88:BG88),"")</f>
        <v/>
      </c>
      <c r="BH89" s="36" t="str">
        <f aca="false">IF(BH88&lt;&gt;"",AVERAGE($E88:BH88),"")</f>
        <v/>
      </c>
      <c r="BI89" s="37" t="str">
        <f aca="false">IF(BI88&lt;&gt;"",AVERAGE($E88:BI88),"")</f>
        <v/>
      </c>
      <c r="BJ89" s="37" t="str">
        <f aca="false">IF(BJ88&lt;&gt;"",AVERAGE($E88:BJ88),"")</f>
        <v/>
      </c>
      <c r="BK89" s="38" t="str">
        <f aca="false">IF(BK88&lt;&gt;"",AVERAGE($E88:BK88),"")</f>
        <v/>
      </c>
      <c r="BL89" s="36" t="n">
        <f aca="false">IF(BL88&lt;&gt;"",AVERAGE($E88:BL88),"")</f>
        <v>56.9166666666667</v>
      </c>
      <c r="BM89" s="37" t="n">
        <f aca="false">IF(BM88&lt;&gt;"",AVERAGE($E88:BM88),"")</f>
        <v>52.5384615384615</v>
      </c>
      <c r="BN89" s="37" t="n">
        <f aca="false">IF(BN88&lt;&gt;"",AVERAGE($E88:BN88),"")</f>
        <v>48.7857142857143</v>
      </c>
      <c r="BO89" s="38" t="n">
        <f aca="false">IF(BO88&lt;&gt;"",AVERAGE($E88:BO88),"")</f>
        <v>49.0666666666667</v>
      </c>
      <c r="BP89" s="36" t="str">
        <f aca="false">IF(BP88&lt;&gt;"",AVERAGE($E88:BP88),"")</f>
        <v/>
      </c>
      <c r="BQ89" s="37" t="str">
        <f aca="false">IF(BQ88&lt;&gt;"",AVERAGE($E88:BQ88),"")</f>
        <v/>
      </c>
      <c r="BR89" s="37" t="str">
        <f aca="false">IF(BR88&lt;&gt;"",AVERAGE($E88:BR88),"")</f>
        <v/>
      </c>
      <c r="BS89" s="38" t="str">
        <f aca="false">IF(BS88&lt;&gt;"",AVERAGE($E88:BS88),"")</f>
        <v/>
      </c>
      <c r="BT89" s="36" t="str">
        <f aca="false">IF(BT88&lt;&gt;"",AVERAGE($E88:BT88),"")</f>
        <v/>
      </c>
      <c r="BU89" s="37" t="str">
        <f aca="false">IF(BU88&lt;&gt;"",AVERAGE($E88:BU88),"")</f>
        <v/>
      </c>
      <c r="BV89" s="37" t="str">
        <f aca="false">IF(BV88&lt;&gt;"",AVERAGE($E88:BV88),"")</f>
        <v/>
      </c>
      <c r="BW89" s="38" t="str">
        <f aca="false">IF(BW88&lt;&gt;"",AVERAGE($E88:BW88),"")</f>
        <v/>
      </c>
      <c r="BX89" s="36" t="str">
        <f aca="false">IF(BX88&lt;&gt;"",AVERAGE($E88:BX88),"")</f>
        <v/>
      </c>
      <c r="BY89" s="37" t="str">
        <f aca="false">IF(BY88&lt;&gt;"",AVERAGE($E88:BY88),"")</f>
        <v/>
      </c>
      <c r="BZ89" s="37" t="str">
        <f aca="false">IF(BZ88&lt;&gt;"",AVERAGE($E88:BZ88),"")</f>
        <v/>
      </c>
      <c r="CA89" s="37" t="str">
        <f aca="false">IF(CA88&lt;&gt;"",AVERAGE($E88:CA88),"")</f>
        <v/>
      </c>
      <c r="CB89" s="38" t="str">
        <f aca="false">IF(CB88&lt;&gt;"",AVERAGE($E88:CB88),"")</f>
        <v/>
      </c>
      <c r="CC89" s="36" t="str">
        <f aca="false">IF(CC88&lt;&gt;"",AVERAGE($E88:CC88),"")</f>
        <v/>
      </c>
      <c r="CD89" s="37" t="str">
        <f aca="false">IF(CD88&lt;&gt;"",AVERAGE($E88:CD88),"")</f>
        <v/>
      </c>
      <c r="CE89" s="37" t="str">
        <f aca="false">IF(CE88&lt;&gt;"",AVERAGE($E88:CE88),"")</f>
        <v/>
      </c>
      <c r="CF89" s="38" t="str">
        <f aca="false">IF(CF88&lt;&gt;"",AVERAGE($E88:CF88),"")</f>
        <v/>
      </c>
      <c r="CG89" s="36" t="str">
        <f aca="false">IF(CG88&lt;&gt;"",AVERAGE($E88:CG88),"")</f>
        <v/>
      </c>
      <c r="CH89" s="37" t="str">
        <f aca="false">IF(CH88&lt;&gt;"",AVERAGE($E88:CH88),"")</f>
        <v/>
      </c>
      <c r="CI89" s="37" t="str">
        <f aca="false">IF(CI88&lt;&gt;"",AVERAGE($E88:CI88),"")</f>
        <v/>
      </c>
      <c r="CJ89" s="38" t="str">
        <f aca="false">IF(CJ88&lt;&gt;"",AVERAGE($E88:CJ88),"")</f>
        <v/>
      </c>
      <c r="CK89" s="36" t="str">
        <f aca="false">IF(CK88&lt;&gt;"",AVERAGE($E88:CK88),"")</f>
        <v/>
      </c>
      <c r="CL89" s="37" t="str">
        <f aca="false">IF(CL88&lt;&gt;"",AVERAGE($E88:CL88),"")</f>
        <v/>
      </c>
      <c r="CM89" s="37" t="str">
        <f aca="false">IF(CM88&lt;&gt;"",AVERAGE($E88:CM88),"")</f>
        <v/>
      </c>
      <c r="CN89" s="38" t="str">
        <f aca="false">IF(CN88&lt;&gt;"",AVERAGE($E88:CN88),"")</f>
        <v/>
      </c>
      <c r="CO89" s="36" t="str">
        <f aca="false">IF(CO88&lt;&gt;"",AVERAGE($E88:CO88),"")</f>
        <v/>
      </c>
      <c r="CP89" s="37" t="str">
        <f aca="false">IF(CP88&lt;&gt;"",AVERAGE($E88:CP88),"")</f>
        <v/>
      </c>
      <c r="CQ89" s="37" t="str">
        <f aca="false">IF(CQ88&lt;&gt;"",AVERAGE($E88:CQ88),"")</f>
        <v/>
      </c>
      <c r="CR89" s="38" t="str">
        <f aca="false">IF(CR88&lt;&gt;"",AVERAGE($E88:CR88),"")</f>
        <v/>
      </c>
      <c r="CS89" s="36" t="str">
        <f aca="false">IF(CS88&lt;&gt;"",AVERAGE($E88:CS88),"")</f>
        <v/>
      </c>
      <c r="CT89" s="37" t="str">
        <f aca="false">IF(CT88&lt;&gt;"",AVERAGE($E88:CT88),"")</f>
        <v/>
      </c>
      <c r="CU89" s="37" t="str">
        <f aca="false">IF(CU88&lt;&gt;"",AVERAGE($E88:CU88),"")</f>
        <v/>
      </c>
      <c r="CV89" s="38" t="str">
        <f aca="false">IF(CV88&lt;&gt;"",AVERAGE($E88:CV88),"")</f>
        <v/>
      </c>
      <c r="CW89" s="36" t="str">
        <f aca="false">IF(CW88&lt;&gt;"",AVERAGE($E88:CW88),"")</f>
        <v/>
      </c>
      <c r="CX89" s="37" t="str">
        <f aca="false">IF(CX88&lt;&gt;"",AVERAGE($E88:CX88),"")</f>
        <v/>
      </c>
      <c r="CY89" s="37" t="str">
        <f aca="false">IF(CY88&lt;&gt;"",AVERAGE($E88:CY88),"")</f>
        <v/>
      </c>
      <c r="CZ89" s="38" t="str">
        <f aca="false">IF(CZ88&lt;&gt;"",AVERAGE($E88:CZ88),"")</f>
        <v/>
      </c>
      <c r="DA89" s="36" t="str">
        <f aca="false">IF(DA88&lt;&gt;"",AVERAGE($E88:DA88),"")</f>
        <v/>
      </c>
      <c r="DB89" s="37" t="str">
        <f aca="false">IF(DB88&lt;&gt;"",AVERAGE($E88:DB88),"")</f>
        <v/>
      </c>
      <c r="DC89" s="37" t="str">
        <f aca="false">IF(DC88&lt;&gt;"",AVERAGE($E88:DC88),"")</f>
        <v/>
      </c>
      <c r="DD89" s="38" t="str">
        <f aca="false">IF(DD88&lt;&gt;"",AVERAGE($E88:DD88),"")</f>
        <v/>
      </c>
      <c r="DE89" s="43" t="n">
        <f aca="false">IF(OR(SUM(Kuba_Šedivý)&lt;1),-90000,DE88/COUNT(E88:CV88))</f>
        <v>49.0666666666667</v>
      </c>
      <c r="DF89" s="41"/>
    </row>
    <row r="90" customFormat="false" ht="14.4" hidden="false" customHeight="false" outlineLevel="0" collapsed="false">
      <c r="A90" s="16" t="str">
        <f aca="false">CONCATENATE($C$84," ",$C$85,D90)</f>
        <v>Kuba ŠedivýPočet šipek</v>
      </c>
      <c r="B90" s="17" t="s">
        <v>19</v>
      </c>
      <c r="C90" s="44"/>
      <c r="D90" s="19" t="s">
        <v>9</v>
      </c>
      <c r="E90" s="50"/>
      <c r="F90" s="51"/>
      <c r="G90" s="52"/>
      <c r="H90" s="50"/>
      <c r="I90" s="51"/>
      <c r="J90" s="51"/>
      <c r="K90" s="52"/>
      <c r="L90" s="50"/>
      <c r="M90" s="51"/>
      <c r="N90" s="51"/>
      <c r="O90" s="52"/>
      <c r="P90" s="50"/>
      <c r="Q90" s="51"/>
      <c r="R90" s="51"/>
      <c r="S90" s="52"/>
      <c r="T90" s="50"/>
      <c r="U90" s="51"/>
      <c r="V90" s="52"/>
      <c r="W90" s="50"/>
      <c r="X90" s="51"/>
      <c r="Y90" s="51"/>
      <c r="Z90" s="52"/>
      <c r="AA90" s="50"/>
      <c r="AB90" s="51"/>
      <c r="AC90" s="51"/>
      <c r="AD90" s="52"/>
      <c r="AE90" s="50"/>
      <c r="AF90" s="51"/>
      <c r="AG90" s="51"/>
      <c r="AH90" s="52"/>
      <c r="AI90" s="50"/>
      <c r="AJ90" s="51"/>
      <c r="AK90" s="51"/>
      <c r="AL90" s="52"/>
      <c r="AM90" s="50"/>
      <c r="AN90" s="51"/>
      <c r="AO90" s="51"/>
      <c r="AP90" s="52"/>
      <c r="AQ90" s="50"/>
      <c r="AR90" s="51"/>
      <c r="AS90" s="51"/>
      <c r="AT90" s="52"/>
      <c r="AU90" s="50"/>
      <c r="AV90" s="51"/>
      <c r="AW90" s="51"/>
      <c r="AX90" s="53"/>
      <c r="AY90" s="52"/>
      <c r="AZ90" s="50"/>
      <c r="BA90" s="51"/>
      <c r="BB90" s="51"/>
      <c r="BC90" s="52"/>
      <c r="BD90" s="50"/>
      <c r="BE90" s="51"/>
      <c r="BF90" s="51"/>
      <c r="BG90" s="52"/>
      <c r="BH90" s="50"/>
      <c r="BI90" s="51"/>
      <c r="BJ90" s="51"/>
      <c r="BK90" s="52"/>
      <c r="BL90" s="50"/>
      <c r="BM90" s="51"/>
      <c r="BN90" s="51"/>
      <c r="BO90" s="52"/>
      <c r="BP90" s="50"/>
      <c r="BQ90" s="51"/>
      <c r="BR90" s="51"/>
      <c r="BS90" s="52"/>
      <c r="BT90" s="50"/>
      <c r="BU90" s="51"/>
      <c r="BV90" s="51"/>
      <c r="BW90" s="52"/>
      <c r="BX90" s="50"/>
      <c r="BY90" s="51"/>
      <c r="BZ90" s="51"/>
      <c r="CA90" s="51"/>
      <c r="CB90" s="52"/>
      <c r="CC90" s="50"/>
      <c r="CD90" s="51"/>
      <c r="CE90" s="51"/>
      <c r="CF90" s="52"/>
      <c r="CG90" s="50"/>
      <c r="CH90" s="51"/>
      <c r="CI90" s="51"/>
      <c r="CJ90" s="52"/>
      <c r="CK90" s="50"/>
      <c r="CL90" s="51"/>
      <c r="CM90" s="51"/>
      <c r="CN90" s="52"/>
      <c r="CO90" s="50"/>
      <c r="CP90" s="51"/>
      <c r="CQ90" s="51"/>
      <c r="CR90" s="52"/>
      <c r="CS90" s="50"/>
      <c r="CT90" s="51"/>
      <c r="CU90" s="51"/>
      <c r="CV90" s="52"/>
      <c r="CW90" s="50"/>
      <c r="CX90" s="51"/>
      <c r="CY90" s="51"/>
      <c r="CZ90" s="52"/>
      <c r="DA90" s="50"/>
      <c r="DB90" s="51"/>
      <c r="DC90" s="51"/>
      <c r="DD90" s="52"/>
      <c r="DE90" s="54" t="n">
        <f aca="false">IF(OR(SUM(Kuba_Šedivý)&lt;1),-90000,SUM(E90:CV90))</f>
        <v>0</v>
      </c>
      <c r="DF90" s="55"/>
    </row>
    <row r="91" customFormat="false" ht="14.4" hidden="false" customHeight="false" outlineLevel="0" collapsed="false">
      <c r="A91" s="16" t="str">
        <f aca="false">CONCATENATE($C$92," ",$C$93,D91)</f>
        <v>Standa RothVýhry</v>
      </c>
      <c r="B91" s="17" t="s">
        <v>20</v>
      </c>
      <c r="C91" s="56" t="n">
        <f aca="false">Tabulka!B59</f>
        <v>0</v>
      </c>
      <c r="D91" s="56" t="s">
        <v>2</v>
      </c>
      <c r="E91" s="57" t="n">
        <f aca="false">IFERROR(INDEX(Tabulka!$D$4:$AD$83,MATCH(Přehled_body!$A91,Tabulka!$AI$4:$AI$83,0),MATCH(Přehled_body!E$1,Tabulka!$D$2:$AD$2,0)),)</f>
        <v>0</v>
      </c>
      <c r="F91" s="58"/>
      <c r="G91" s="59"/>
      <c r="H91" s="57" t="n">
        <f aca="false">INDEX(Tabulka!$D$4:$AD$83,MATCH(Přehled_body!$A91,Tabulka!$AI$4:$AI$83,0),MATCH(Přehled_body!H$1,Tabulka!$D$2:$AD$2,0))</f>
        <v>0</v>
      </c>
      <c r="I91" s="58"/>
      <c r="J91" s="58"/>
      <c r="K91" s="59"/>
      <c r="L91" s="57" t="n">
        <f aca="false">INDEX(Tabulka!$D$4:$AD$83,MATCH(Přehled_body!$A91,Tabulka!$AI$4:$AI$83,0),MATCH(Přehled_body!L$1,Tabulka!$D$2:$AD$2,0))</f>
        <v>1</v>
      </c>
      <c r="M91" s="58"/>
      <c r="N91" s="58"/>
      <c r="O91" s="59"/>
      <c r="P91" s="57" t="n">
        <f aca="false">INDEX(Tabulka!$D$4:$AD$83,MATCH(Přehled_body!$A91,Tabulka!$AI$4:$AI$83,0),MATCH(Přehled_body!P$1,Tabulka!$D$2:$AD$2,0))</f>
        <v>0</v>
      </c>
      <c r="Q91" s="58"/>
      <c r="R91" s="58"/>
      <c r="S91" s="59"/>
      <c r="T91" s="57" t="n">
        <f aca="false">INDEX(Tabulka!$D$4:$AD$83,MATCH(Přehled_body!$A91,Tabulka!$AI$4:$AI$83,0),MATCH(Přehled_body!T$1,Tabulka!$D$2:$AD$2,0))</f>
        <v>1</v>
      </c>
      <c r="U91" s="58"/>
      <c r="V91" s="59"/>
      <c r="W91" s="57" t="n">
        <f aca="false">INDEX(Tabulka!$D$4:$AD$83,MATCH(Přehled_body!$A91,Tabulka!$AI$4:$AI$83,0),MATCH(Přehled_body!W$1,Tabulka!$D$2:$AD$2,0))</f>
        <v>0</v>
      </c>
      <c r="X91" s="58"/>
      <c r="Y91" s="58"/>
      <c r="Z91" s="59"/>
      <c r="AA91" s="57" t="n">
        <f aca="false">IFERROR(INDEX(Tabulka!$D$4:$AD$83,MATCH(Přehled_body!$A91,Tabulka!$AI$4:$AI$83,0),MATCH(Přehled_body!AA$1,Tabulka!$D$2:$AD$2,0)),)</f>
        <v>1</v>
      </c>
      <c r="AB91" s="58"/>
      <c r="AC91" s="58"/>
      <c r="AD91" s="59"/>
      <c r="AE91" s="57" t="n">
        <f aca="false">IFERROR(INDEX(Tabulka!$D$4:$AD$83,MATCH(Přehled_body!$A91,Tabulka!$AI$4:$AI$83,0),MATCH(Přehled_body!AE$1,Tabulka!$D$2:$AD$2,0)),)</f>
        <v>0</v>
      </c>
      <c r="AF91" s="58"/>
      <c r="AG91" s="58"/>
      <c r="AH91" s="59"/>
      <c r="AI91" s="57" t="n">
        <f aca="false">IFERROR(INDEX(Tabulka!$D$4:$AD$83,MATCH(Přehled_body!$A91,Tabulka!$AI$4:$AI$83,0),MATCH(Přehled_body!AI$1,Tabulka!$D$2:$AD$2,0)),)</f>
        <v>0</v>
      </c>
      <c r="AJ91" s="58"/>
      <c r="AK91" s="58"/>
      <c r="AL91" s="59"/>
      <c r="AM91" s="57" t="n">
        <f aca="false">IFERROR(INDEX(Tabulka!$D$4:$AD$83,MATCH(Přehled_body!$A91,Tabulka!$AI$4:$AI$83,0),MATCH(Přehled_body!AM$1,Tabulka!$D$2:$AD$2,0)),)</f>
        <v>1</v>
      </c>
      <c r="AN91" s="58"/>
      <c r="AO91" s="58"/>
      <c r="AP91" s="59"/>
      <c r="AQ91" s="57" t="n">
        <f aca="false">IFERROR(INDEX(Tabulka!$D$4:$AD$83,MATCH(Přehled_body!$A91,Tabulka!$AI$4:$AI$83,0),MATCH(Přehled_body!AQ$1,Tabulka!$D$2:$AD$2,0)),)</f>
        <v>0</v>
      </c>
      <c r="AR91" s="58"/>
      <c r="AS91" s="58"/>
      <c r="AT91" s="59"/>
      <c r="AU91" s="57" t="n">
        <f aca="false">IFERROR(INDEX(Tabulka!$D$4:$AD$83,MATCH(Přehled_body!$A91,Tabulka!$AI$4:$AI$83,0),MATCH(Přehled_body!AU$1,Tabulka!$D$2:$AD$2,0)),)</f>
        <v>0</v>
      </c>
      <c r="AV91" s="58"/>
      <c r="AW91" s="58"/>
      <c r="AX91" s="60"/>
      <c r="AY91" s="59"/>
      <c r="AZ91" s="57" t="n">
        <f aca="false">IFERROR(INDEX(Tabulka!$D$4:$AD$83,MATCH(Přehled_body!$A91,Tabulka!$AI$4:$AI$83,0),MATCH(Přehled_body!AZ$1,Tabulka!$D$2:$AD$2,0)),)</f>
        <v>0</v>
      </c>
      <c r="BA91" s="58"/>
      <c r="BB91" s="58"/>
      <c r="BC91" s="59"/>
      <c r="BD91" s="57" t="n">
        <f aca="false">IFERROR(INDEX(Tabulka!$D$4:$AD$83,MATCH(Přehled_body!$A91,Tabulka!$AI$4:$AI$83,0),MATCH(Přehled_body!BD$1,Tabulka!$D$2:$AD$2,0)),)</f>
        <v>0</v>
      </c>
      <c r="BE91" s="58"/>
      <c r="BF91" s="58"/>
      <c r="BG91" s="59"/>
      <c r="BH91" s="57" t="n">
        <f aca="false">IFERROR(INDEX(Tabulka!$D$4:$AD$83,MATCH(Přehled_body!$A91,Tabulka!$AI$4:$AI$83,0),MATCH(Přehled_body!BH$1,Tabulka!$D$2:$AD$2,0)),)</f>
        <v>0</v>
      </c>
      <c r="BI91" s="58"/>
      <c r="BJ91" s="58"/>
      <c r="BK91" s="59"/>
      <c r="BL91" s="57" t="n">
        <f aca="false">IFERROR(INDEX(Tabulka!$D$4:$AD$83,MATCH(Přehled_body!$A91,Tabulka!$AI$4:$AI$83,0),MATCH(Přehled_body!BL$1,Tabulka!$D$2:$AD$2,0)),)</f>
        <v>1</v>
      </c>
      <c r="BM91" s="58"/>
      <c r="BN91" s="58"/>
      <c r="BO91" s="59"/>
      <c r="BP91" s="57" t="n">
        <f aca="false">IFERROR(INDEX(Tabulka!$D$4:$AD$83,MATCH(Přehled_body!$A91,Tabulka!$AI$4:$AI$83,0),MATCH(Přehled_body!BP$1,Tabulka!$D$2:$AD$2,0)),)</f>
        <v>0</v>
      </c>
      <c r="BQ91" s="58"/>
      <c r="BR91" s="58"/>
      <c r="BS91" s="59"/>
      <c r="BT91" s="57" t="n">
        <f aca="false">IFERROR(INDEX(Tabulka!$D$4:$AD$83,MATCH(Přehled_body!$A91,Tabulka!$AI$4:$AI$83,0),MATCH(Přehled_body!BT$1,Tabulka!$D$2:$AD$2,0)),)</f>
        <v>2</v>
      </c>
      <c r="BU91" s="58"/>
      <c r="BV91" s="58"/>
      <c r="BW91" s="59"/>
      <c r="BX91" s="57" t="n">
        <f aca="false">IFERROR(INDEX(Tabulka!$D$4:$AD$83,MATCH(Přehled_body!$A91,Tabulka!$AI$4:$AI$83,0),MATCH(Přehled_body!BX$1,Tabulka!$D$2:$AD$2,0)),)</f>
        <v>0</v>
      </c>
      <c r="BY91" s="58"/>
      <c r="BZ91" s="58"/>
      <c r="CA91" s="58"/>
      <c r="CB91" s="59"/>
      <c r="CC91" s="57" t="n">
        <f aca="false">IFERROR(INDEX(Tabulka!$D$4:$AD$83,MATCH(Přehled_body!$A91,Tabulka!$AI$4:$AI$83,0),MATCH(Přehled_body!CC$1,Tabulka!$D$2:$AD$2,0)),)</f>
        <v>1</v>
      </c>
      <c r="CD91" s="58"/>
      <c r="CE91" s="58"/>
      <c r="CF91" s="59"/>
      <c r="CG91" s="57" t="n">
        <f aca="false">IFERROR(INDEX(Tabulka!$D$4:$AD$83,MATCH(Přehled_body!$A91,Tabulka!$AI$4:$AI$83,0),MATCH(Přehled_body!CG$1,Tabulka!$D$2:$AD$2,0)),)</f>
        <v>1</v>
      </c>
      <c r="CH91" s="58"/>
      <c r="CI91" s="58"/>
      <c r="CJ91" s="59"/>
      <c r="CK91" s="57" t="n">
        <f aca="false">IFERROR(INDEX(Tabulka!$D$4:$AD$83,MATCH(Přehled_body!$A91,Tabulka!$AI$4:$AI$83,0),MATCH(Přehled_body!CK$1,Tabulka!$D$2:$AD$2,0)),)</f>
        <v>0</v>
      </c>
      <c r="CL91" s="58"/>
      <c r="CM91" s="58"/>
      <c r="CN91" s="59"/>
      <c r="CO91" s="57" t="n">
        <f aca="false">IFERROR(INDEX(Tabulka!$D$4:$AD$83,MATCH(Přehled_body!$A91,Tabulka!$AI$4:$AI$83,0),MATCH(Přehled_body!CO$1,Tabulka!$D$2:$AD$2,0)),)</f>
        <v>0</v>
      </c>
      <c r="CP91" s="58"/>
      <c r="CQ91" s="58"/>
      <c r="CR91" s="59"/>
      <c r="CS91" s="57" t="n">
        <f aca="false">IFERROR(INDEX(Tabulka!$D$4:$AD$83,MATCH(Přehled_body!$A91,Tabulka!$AI$4:$AI$83,0),MATCH(Přehled_body!CS$1,Tabulka!$D$2:$AD$2,0)),)</f>
        <v>0</v>
      </c>
      <c r="CT91" s="58"/>
      <c r="CU91" s="58"/>
      <c r="CV91" s="59"/>
      <c r="CW91" s="57" t="n">
        <f aca="false">IFERROR(INDEX(Tabulka!$D$4:$AD$83,MATCH(Přehled_body!$A91,Tabulka!$AI$4:$AI$83,0),MATCH(Přehled_body!CW$1,Tabulka!$D$2:$AD$2,0)),)</f>
        <v>0</v>
      </c>
      <c r="CX91" s="58"/>
      <c r="CY91" s="58"/>
      <c r="CZ91" s="59"/>
      <c r="DA91" s="57" t="n">
        <f aca="false">IFERROR(INDEX(Tabulka!$D$4:$AD$83,MATCH(Přehled_body!$A91,Tabulka!$AI$4:$AI$83,0),MATCH(Přehled_body!DA$1,Tabulka!$D$2:$AD$2,0)),)</f>
        <v>0</v>
      </c>
      <c r="DB91" s="58"/>
      <c r="DC91" s="58"/>
      <c r="DD91" s="59"/>
      <c r="DE91" s="61" t="n">
        <f aca="false">IF(SUM(Standa_Roth)&lt;1,-90000,SUM(E91:DD91))</f>
        <v>9</v>
      </c>
      <c r="DF91" s="62"/>
    </row>
    <row r="92" customFormat="false" ht="13.8" hidden="false" customHeight="false" outlineLevel="0" collapsed="false">
      <c r="A92" s="16" t="str">
        <f aca="false">CONCATENATE($C$92," ",$C$93,D92)</f>
        <v>Standa RothProhry</v>
      </c>
      <c r="B92" s="17" t="s">
        <v>20</v>
      </c>
      <c r="C92" s="63" t="str">
        <f aca="false">Tabulka!B60</f>
        <v>Standa</v>
      </c>
      <c r="D92" s="64" t="s">
        <v>3</v>
      </c>
      <c r="E92" s="65" t="n">
        <f aca="false">IFERROR(INDEX(Tabulka!$D$4:$AD$83,MATCH(Přehled_body!$A92,Tabulka!$AI$4:$AI$83,0),MATCH(Přehled_body!E$1,Tabulka!$D$2:$AD$2,0)),)</f>
        <v>1</v>
      </c>
      <c r="F92" s="66"/>
      <c r="G92" s="67"/>
      <c r="H92" s="65" t="n">
        <f aca="false">INDEX(Tabulka!$D$4:$AD$83,MATCH(Přehled_body!$A92,Tabulka!$AI$4:$AI$83,0),MATCH(Přehled_body!H$1,Tabulka!$D$2:$AD$2,0))</f>
        <v>0</v>
      </c>
      <c r="I92" s="66"/>
      <c r="J92" s="66"/>
      <c r="K92" s="67"/>
      <c r="L92" s="65" t="n">
        <f aca="false">INDEX(Tabulka!$D$4:$AD$83,MATCH(Přehled_body!$A92,Tabulka!$AI$4:$AI$83,0),MATCH(Přehled_body!L$1,Tabulka!$D$2:$AD$2,0))</f>
        <v>0</v>
      </c>
      <c r="M92" s="66"/>
      <c r="N92" s="66"/>
      <c r="O92" s="67"/>
      <c r="P92" s="65" t="n">
        <f aca="false">INDEX(Tabulka!$D$4:$AD$83,MATCH(Přehled_body!$A92,Tabulka!$AI$4:$AI$83,0),MATCH(Přehled_body!P$1,Tabulka!$D$2:$AD$2,0))</f>
        <v>0</v>
      </c>
      <c r="Q92" s="66"/>
      <c r="R92" s="66"/>
      <c r="S92" s="67"/>
      <c r="T92" s="65" t="n">
        <f aca="false">INDEX(Tabulka!$D$4:$AD$83,MATCH(Přehled_body!$A92,Tabulka!$AI$4:$AI$83,0),MATCH(Přehled_body!T$1,Tabulka!$D$2:$AD$2,0))</f>
        <v>0</v>
      </c>
      <c r="U92" s="66"/>
      <c r="V92" s="67"/>
      <c r="W92" s="65" t="n">
        <f aca="false">INDEX(Tabulka!$D$4:$AD$83,MATCH(Přehled_body!$A92,Tabulka!$AI$4:$AI$83,0),MATCH(Přehled_body!W$1,Tabulka!$D$2:$AD$2,0))</f>
        <v>0</v>
      </c>
      <c r="X92" s="66"/>
      <c r="Y92" s="66"/>
      <c r="Z92" s="67"/>
      <c r="AA92" s="65" t="n">
        <f aca="false">IFERROR(INDEX(Tabulka!$D$4:$AD$83,MATCH(Přehled_body!$A92,Tabulka!$AI$4:$AI$83,0),MATCH(Přehled_body!AA$1,Tabulka!$D$2:$AD$2,0)),)</f>
        <v>0</v>
      </c>
      <c r="AB92" s="66"/>
      <c r="AC92" s="66"/>
      <c r="AD92" s="67"/>
      <c r="AE92" s="65" t="n">
        <f aca="false">IFERROR(INDEX(Tabulka!$D$4:$AD$83,MATCH(Přehled_body!$A92,Tabulka!$AI$4:$AI$83,0),MATCH(Přehled_body!AE$1,Tabulka!$D$2:$AD$2,0)),)</f>
        <v>0</v>
      </c>
      <c r="AF92" s="66"/>
      <c r="AG92" s="66"/>
      <c r="AH92" s="67"/>
      <c r="AI92" s="65" t="n">
        <f aca="false">IFERROR(INDEX(Tabulka!$D$4:$AD$83,MATCH(Přehled_body!$A92,Tabulka!$AI$4:$AI$83,0),MATCH(Přehled_body!AI$1,Tabulka!$D$2:$AD$2,0)),)</f>
        <v>1</v>
      </c>
      <c r="AJ92" s="66"/>
      <c r="AK92" s="66"/>
      <c r="AL92" s="67"/>
      <c r="AM92" s="65" t="n">
        <f aca="false">IFERROR(INDEX(Tabulka!$D$4:$AD$83,MATCH(Přehled_body!$A92,Tabulka!$AI$4:$AI$83,0),MATCH(Přehled_body!AM$1,Tabulka!$D$2:$AD$2,0)),)</f>
        <v>0</v>
      </c>
      <c r="AN92" s="66"/>
      <c r="AO92" s="66"/>
      <c r="AP92" s="67"/>
      <c r="AQ92" s="65" t="n">
        <f aca="false">IFERROR(INDEX(Tabulka!$D$4:$AD$83,MATCH(Přehled_body!$A92,Tabulka!$AI$4:$AI$83,0),MATCH(Přehled_body!AQ$1,Tabulka!$D$2:$AD$2,0)),)</f>
        <v>1</v>
      </c>
      <c r="AR92" s="66"/>
      <c r="AS92" s="66"/>
      <c r="AT92" s="67"/>
      <c r="AU92" s="65" t="n">
        <f aca="false">IFERROR(INDEX(Tabulka!$D$4:$AD$83,MATCH(Přehled_body!$A92,Tabulka!$AI$4:$AI$83,0),MATCH(Přehled_body!AU$1,Tabulka!$D$2:$AD$2,0)),)</f>
        <v>1</v>
      </c>
      <c r="AV92" s="66"/>
      <c r="AW92" s="66"/>
      <c r="AX92" s="68"/>
      <c r="AY92" s="67"/>
      <c r="AZ92" s="65" t="n">
        <f aca="false">IFERROR(INDEX(Tabulka!$D$4:$AD$83,MATCH(Přehled_body!$A92,Tabulka!$AI$4:$AI$83,0),MATCH(Přehled_body!AZ$1,Tabulka!$D$2:$AD$2,0)),)</f>
        <v>1</v>
      </c>
      <c r="BA92" s="66"/>
      <c r="BB92" s="66"/>
      <c r="BC92" s="67"/>
      <c r="BD92" s="65" t="n">
        <f aca="false">IFERROR(INDEX(Tabulka!$D$4:$AD$83,MATCH(Přehled_body!$A92,Tabulka!$AI$4:$AI$83,0),MATCH(Přehled_body!BD$1,Tabulka!$D$2:$AD$2,0)),)</f>
        <v>0</v>
      </c>
      <c r="BE92" s="66"/>
      <c r="BF92" s="66"/>
      <c r="BG92" s="67"/>
      <c r="BH92" s="65" t="n">
        <f aca="false">IFERROR(INDEX(Tabulka!$D$4:$AD$83,MATCH(Přehled_body!$A92,Tabulka!$AI$4:$AI$83,0),MATCH(Přehled_body!BH$1,Tabulka!$D$2:$AD$2,0)),)</f>
        <v>1</v>
      </c>
      <c r="BI92" s="66"/>
      <c r="BJ92" s="66"/>
      <c r="BK92" s="67"/>
      <c r="BL92" s="65" t="n">
        <f aca="false">IFERROR(INDEX(Tabulka!$D$4:$AD$83,MATCH(Přehled_body!$A92,Tabulka!$AI$4:$AI$83,0),MATCH(Přehled_body!BL$1,Tabulka!$D$2:$AD$2,0)),)</f>
        <v>3</v>
      </c>
      <c r="BM92" s="66"/>
      <c r="BN92" s="66"/>
      <c r="BO92" s="67"/>
      <c r="BP92" s="65" t="n">
        <f aca="false">IFERROR(INDEX(Tabulka!$D$4:$AD$83,MATCH(Přehled_body!$A92,Tabulka!$AI$4:$AI$83,0),MATCH(Přehled_body!BP$1,Tabulka!$D$2:$AD$2,0)),)</f>
        <v>0</v>
      </c>
      <c r="BQ92" s="66"/>
      <c r="BR92" s="66"/>
      <c r="BS92" s="67"/>
      <c r="BT92" s="65" t="n">
        <f aca="false">IFERROR(INDEX(Tabulka!$D$4:$AD$83,MATCH(Přehled_body!$A92,Tabulka!$AI$4:$AI$83,0),MATCH(Přehled_body!BT$1,Tabulka!$D$2:$AD$2,0)),)</f>
        <v>1</v>
      </c>
      <c r="BU92" s="66"/>
      <c r="BV92" s="66"/>
      <c r="BW92" s="67"/>
      <c r="BX92" s="65" t="n">
        <f aca="false">IFERROR(INDEX(Tabulka!$D$4:$AD$83,MATCH(Přehled_body!$A92,Tabulka!$AI$4:$AI$83,0),MATCH(Přehled_body!BX$1,Tabulka!$D$2:$AD$2,0)),)</f>
        <v>0</v>
      </c>
      <c r="BY92" s="66"/>
      <c r="BZ92" s="66"/>
      <c r="CA92" s="66"/>
      <c r="CB92" s="67"/>
      <c r="CC92" s="65" t="n">
        <f aca="false">IFERROR(INDEX(Tabulka!$D$4:$AD$83,MATCH(Přehled_body!$A92,Tabulka!$AI$4:$AI$83,0),MATCH(Přehled_body!CC$1,Tabulka!$D$2:$AD$2,0)),)</f>
        <v>1</v>
      </c>
      <c r="CD92" s="66"/>
      <c r="CE92" s="66"/>
      <c r="CF92" s="67"/>
      <c r="CG92" s="65" t="n">
        <f aca="false">IFERROR(INDEX(Tabulka!$D$4:$AD$83,MATCH(Přehled_body!$A92,Tabulka!$AI$4:$AI$83,0),MATCH(Přehled_body!CG$1,Tabulka!$D$2:$AD$2,0)),)</f>
        <v>1</v>
      </c>
      <c r="CH92" s="66"/>
      <c r="CI92" s="66"/>
      <c r="CJ92" s="67"/>
      <c r="CK92" s="65" t="n">
        <f aca="false">IFERROR(INDEX(Tabulka!$D$4:$AD$83,MATCH(Přehled_body!$A92,Tabulka!$AI$4:$AI$83,0),MATCH(Přehled_body!CK$1,Tabulka!$D$2:$AD$2,0)),)</f>
        <v>0</v>
      </c>
      <c r="CL92" s="66"/>
      <c r="CM92" s="66"/>
      <c r="CN92" s="67"/>
      <c r="CO92" s="65" t="n">
        <f aca="false">IFERROR(INDEX(Tabulka!$D$4:$AD$83,MATCH(Přehled_body!$A92,Tabulka!$AI$4:$AI$83,0),MATCH(Přehled_body!CO$1,Tabulka!$D$2:$AD$2,0)),)</f>
        <v>2</v>
      </c>
      <c r="CP92" s="66"/>
      <c r="CQ92" s="66"/>
      <c r="CR92" s="67"/>
      <c r="CS92" s="65" t="n">
        <f aca="false">IFERROR(INDEX(Tabulka!$D$4:$AD$83,MATCH(Přehled_body!$A92,Tabulka!$AI$4:$AI$83,0),MATCH(Přehled_body!CS$1,Tabulka!$D$2:$AD$2,0)),)</f>
        <v>0</v>
      </c>
      <c r="CT92" s="66"/>
      <c r="CU92" s="66"/>
      <c r="CV92" s="67"/>
      <c r="CW92" s="65" t="n">
        <f aca="false">IFERROR(INDEX(Tabulka!$D$4:$AD$83,MATCH(Přehled_body!$A92,Tabulka!$AI$4:$AI$83,0),MATCH(Přehled_body!CW$1,Tabulka!$D$2:$AD$2,0)),)</f>
        <v>0</v>
      </c>
      <c r="CX92" s="66"/>
      <c r="CY92" s="66"/>
      <c r="CZ92" s="67"/>
      <c r="DA92" s="65" t="n">
        <f aca="false">IFERROR(INDEX(Tabulka!$D$4:$AD$83,MATCH(Přehled_body!$A92,Tabulka!$AI$4:$AI$83,0),MATCH(Přehled_body!DA$1,Tabulka!$D$2:$AD$2,0)),)</f>
        <v>0</v>
      </c>
      <c r="DB92" s="66"/>
      <c r="DC92" s="66"/>
      <c r="DD92" s="67"/>
      <c r="DE92" s="69" t="n">
        <f aca="false">IF(SUM(Standa_Roth)&lt;1,-90000,SUM(E92:DD92))</f>
        <v>14</v>
      </c>
      <c r="DF92" s="70" t="n">
        <f aca="false">SUM(DE91-DE92)</f>
        <v>-5</v>
      </c>
    </row>
    <row r="93" customFormat="false" ht="13.8" hidden="false" customHeight="false" outlineLevel="0" collapsed="false">
      <c r="A93" s="16" t="str">
        <f aca="false">CONCATENATE($C$92," ",$C$93,D93)</f>
        <v>Standa RothPlaceno panáků</v>
      </c>
      <c r="B93" s="17" t="s">
        <v>20</v>
      </c>
      <c r="C93" s="63" t="str">
        <f aca="false">Tabulka!B61</f>
        <v>Roth</v>
      </c>
      <c r="D93" s="64" t="s">
        <v>4</v>
      </c>
      <c r="E93" s="65" t="n">
        <f aca="false">IFERROR(INDEX(Tabulka!$D$4:$AD$83,MATCH(Přehled_body!$A93,Tabulka!$AI$4:$AI$83,0),MATCH(Přehled_body!E$1,Tabulka!$D$2:$AD$2,0)),)</f>
        <v>2</v>
      </c>
      <c r="F93" s="66"/>
      <c r="G93" s="67"/>
      <c r="H93" s="65" t="n">
        <f aca="false">INDEX(Tabulka!$D$4:$AD$83,MATCH(Přehled_body!$A93,Tabulka!$AI$4:$AI$83,0),MATCH(Přehled_body!H$1,Tabulka!$D$2:$AD$2,0))</f>
        <v>0</v>
      </c>
      <c r="I93" s="66"/>
      <c r="J93" s="66"/>
      <c r="K93" s="67"/>
      <c r="L93" s="65" t="n">
        <f aca="false">INDEX(Tabulka!$D$4:$AD$83,MATCH(Přehled_body!$A93,Tabulka!$AI$4:$AI$83,0),MATCH(Přehled_body!L$1,Tabulka!$D$2:$AD$2,0))</f>
        <v>0</v>
      </c>
      <c r="M93" s="66"/>
      <c r="N93" s="66"/>
      <c r="O93" s="67"/>
      <c r="P93" s="65" t="n">
        <f aca="false">INDEX(Tabulka!$D$4:$AD$83,MATCH(Přehled_body!$A93,Tabulka!$AI$4:$AI$83,0),MATCH(Přehled_body!P$1,Tabulka!$D$2:$AD$2,0))</f>
        <v>0</v>
      </c>
      <c r="Q93" s="66"/>
      <c r="R93" s="66"/>
      <c r="S93" s="67"/>
      <c r="T93" s="65" t="n">
        <f aca="false">INDEX(Tabulka!$D$4:$AD$83,MATCH(Přehled_body!$A93,Tabulka!$AI$4:$AI$83,0),MATCH(Přehled_body!T$1,Tabulka!$D$2:$AD$2,0))</f>
        <v>0</v>
      </c>
      <c r="U93" s="66"/>
      <c r="V93" s="67"/>
      <c r="W93" s="65" t="n">
        <f aca="false">INDEX(Tabulka!$D$4:$AD$83,MATCH(Přehled_body!$A93,Tabulka!$AI$4:$AI$83,0),MATCH(Přehled_body!W$1,Tabulka!$D$2:$AD$2,0))</f>
        <v>0</v>
      </c>
      <c r="X93" s="66"/>
      <c r="Y93" s="66"/>
      <c r="Z93" s="67"/>
      <c r="AA93" s="65" t="n">
        <f aca="false">IFERROR(INDEX(Tabulka!$D$4:$AD$83,MATCH(Přehled_body!$A93,Tabulka!$AI$4:$AI$83,0),MATCH(Přehled_body!AA$1,Tabulka!$D$2:$AD$2,0)),)</f>
        <v>0</v>
      </c>
      <c r="AB93" s="66"/>
      <c r="AC93" s="66"/>
      <c r="AD93" s="67"/>
      <c r="AE93" s="65" t="n">
        <f aca="false">IFERROR(INDEX(Tabulka!$D$4:$AD$83,MATCH(Přehled_body!$A93,Tabulka!$AI$4:$AI$83,0),MATCH(Přehled_body!AE$1,Tabulka!$D$2:$AD$2,0)),)</f>
        <v>0</v>
      </c>
      <c r="AF93" s="66"/>
      <c r="AG93" s="66"/>
      <c r="AH93" s="67"/>
      <c r="AI93" s="65" t="n">
        <f aca="false">IFERROR(INDEX(Tabulka!$D$4:$AD$83,MATCH(Přehled_body!$A93,Tabulka!$AI$4:$AI$83,0),MATCH(Přehled_body!AI$1,Tabulka!$D$2:$AD$2,0)),)</f>
        <v>1</v>
      </c>
      <c r="AJ93" s="66"/>
      <c r="AK93" s="66"/>
      <c r="AL93" s="67"/>
      <c r="AM93" s="65" t="n">
        <f aca="false">IFERROR(INDEX(Tabulka!$D$4:$AD$83,MATCH(Přehled_body!$A93,Tabulka!$AI$4:$AI$83,0),MATCH(Přehled_body!AM$1,Tabulka!$D$2:$AD$2,0)),)</f>
        <v>0</v>
      </c>
      <c r="AN93" s="66"/>
      <c r="AO93" s="66"/>
      <c r="AP93" s="67"/>
      <c r="AQ93" s="65" t="n">
        <f aca="false">IFERROR(INDEX(Tabulka!$D$4:$AD$83,MATCH(Přehled_body!$A93,Tabulka!$AI$4:$AI$83,0),MATCH(Přehled_body!AQ$1,Tabulka!$D$2:$AD$2,0)),)</f>
        <v>0</v>
      </c>
      <c r="AR93" s="66"/>
      <c r="AS93" s="66"/>
      <c r="AT93" s="67"/>
      <c r="AU93" s="65" t="n">
        <f aca="false">IFERROR(INDEX(Tabulka!$D$4:$AD$83,MATCH(Přehled_body!$A93,Tabulka!$AI$4:$AI$83,0),MATCH(Přehled_body!AU$1,Tabulka!$D$2:$AD$2,0)),)</f>
        <v>1</v>
      </c>
      <c r="AV93" s="66"/>
      <c r="AW93" s="66"/>
      <c r="AX93" s="68"/>
      <c r="AY93" s="67"/>
      <c r="AZ93" s="65" t="n">
        <f aca="false">IFERROR(INDEX(Tabulka!$D$4:$AD$83,MATCH(Přehled_body!$A93,Tabulka!$AI$4:$AI$83,0),MATCH(Přehled_body!AZ$1,Tabulka!$D$2:$AD$2,0)),)</f>
        <v>1</v>
      </c>
      <c r="BA93" s="66"/>
      <c r="BB93" s="66"/>
      <c r="BC93" s="67"/>
      <c r="BD93" s="65" t="n">
        <f aca="false">IFERROR(INDEX(Tabulka!$D$4:$AD$83,MATCH(Přehled_body!$A93,Tabulka!$AI$4:$AI$83,0),MATCH(Přehled_body!BD$1,Tabulka!$D$2:$AD$2,0)),)</f>
        <v>0</v>
      </c>
      <c r="BE93" s="66"/>
      <c r="BF93" s="66"/>
      <c r="BG93" s="67"/>
      <c r="BH93" s="65" t="n">
        <f aca="false">IFERROR(INDEX(Tabulka!$D$4:$AD$83,MATCH(Přehled_body!$A93,Tabulka!$AI$4:$AI$83,0),MATCH(Přehled_body!BH$1,Tabulka!$D$2:$AD$2,0)),)</f>
        <v>1</v>
      </c>
      <c r="BI93" s="66"/>
      <c r="BJ93" s="66"/>
      <c r="BK93" s="67"/>
      <c r="BL93" s="65" t="n">
        <f aca="false">IFERROR(INDEX(Tabulka!$D$4:$AD$83,MATCH(Přehled_body!$A93,Tabulka!$AI$4:$AI$83,0),MATCH(Přehled_body!BL$1,Tabulka!$D$2:$AD$2,0)),)</f>
        <v>4</v>
      </c>
      <c r="BM93" s="66"/>
      <c r="BN93" s="66"/>
      <c r="BO93" s="67"/>
      <c r="BP93" s="65" t="n">
        <f aca="false">IFERROR(INDEX(Tabulka!$D$4:$AD$83,MATCH(Přehled_body!$A93,Tabulka!$AI$4:$AI$83,0),MATCH(Přehled_body!BP$1,Tabulka!$D$2:$AD$2,0)),)</f>
        <v>0</v>
      </c>
      <c r="BQ93" s="66"/>
      <c r="BR93" s="66"/>
      <c r="BS93" s="67"/>
      <c r="BT93" s="65" t="n">
        <f aca="false">IFERROR(INDEX(Tabulka!$D$4:$AD$83,MATCH(Přehled_body!$A93,Tabulka!$AI$4:$AI$83,0),MATCH(Přehled_body!BT$1,Tabulka!$D$2:$AD$2,0)),)</f>
        <v>1</v>
      </c>
      <c r="BU93" s="66"/>
      <c r="BV93" s="66"/>
      <c r="BW93" s="67"/>
      <c r="BX93" s="65" t="n">
        <f aca="false">IFERROR(INDEX(Tabulka!$D$4:$AD$83,MATCH(Přehled_body!$A93,Tabulka!$AI$4:$AI$83,0),MATCH(Přehled_body!BX$1,Tabulka!$D$2:$AD$2,0)),)</f>
        <v>0</v>
      </c>
      <c r="BY93" s="66"/>
      <c r="BZ93" s="66"/>
      <c r="CA93" s="66"/>
      <c r="CB93" s="67"/>
      <c r="CC93" s="65" t="n">
        <f aca="false">IFERROR(INDEX(Tabulka!$D$4:$AD$83,MATCH(Přehled_body!$A93,Tabulka!$AI$4:$AI$83,0),MATCH(Přehled_body!CC$1,Tabulka!$D$2:$AD$2,0)),)</f>
        <v>1</v>
      </c>
      <c r="CD93" s="66"/>
      <c r="CE93" s="66"/>
      <c r="CF93" s="67"/>
      <c r="CG93" s="65" t="n">
        <f aca="false">IFERROR(INDEX(Tabulka!$D$4:$AD$83,MATCH(Přehled_body!$A93,Tabulka!$AI$4:$AI$83,0),MATCH(Přehled_body!CG$1,Tabulka!$D$2:$AD$2,0)),)</f>
        <v>2</v>
      </c>
      <c r="CH93" s="66"/>
      <c r="CI93" s="66"/>
      <c r="CJ93" s="67"/>
      <c r="CK93" s="65" t="n">
        <f aca="false">IFERROR(INDEX(Tabulka!$D$4:$AD$83,MATCH(Přehled_body!$A93,Tabulka!$AI$4:$AI$83,0),MATCH(Přehled_body!CK$1,Tabulka!$D$2:$AD$2,0)),)</f>
        <v>0</v>
      </c>
      <c r="CL93" s="66"/>
      <c r="CM93" s="66"/>
      <c r="CN93" s="67"/>
      <c r="CO93" s="65" t="n">
        <f aca="false">IFERROR(INDEX(Tabulka!$D$4:$AD$83,MATCH(Přehled_body!$A93,Tabulka!$AI$4:$AI$83,0),MATCH(Přehled_body!CO$1,Tabulka!$D$2:$AD$2,0)),)</f>
        <v>4</v>
      </c>
      <c r="CP93" s="66"/>
      <c r="CQ93" s="66"/>
      <c r="CR93" s="67"/>
      <c r="CS93" s="65" t="n">
        <f aca="false">IFERROR(INDEX(Tabulka!$D$4:$AD$83,MATCH(Přehled_body!$A93,Tabulka!$AI$4:$AI$83,0),MATCH(Přehled_body!CS$1,Tabulka!$D$2:$AD$2,0)),)</f>
        <v>0</v>
      </c>
      <c r="CT93" s="66"/>
      <c r="CU93" s="66"/>
      <c r="CV93" s="67"/>
      <c r="CW93" s="65" t="n">
        <f aca="false">IFERROR(INDEX(Tabulka!$D$4:$AD$83,MATCH(Přehled_body!$A93,Tabulka!$AI$4:$AI$83,0),MATCH(Přehled_body!CW$1,Tabulka!$D$2:$AD$2,0)),)</f>
        <v>0</v>
      </c>
      <c r="CX93" s="66"/>
      <c r="CY93" s="66"/>
      <c r="CZ93" s="67"/>
      <c r="DA93" s="65" t="n">
        <f aca="false">IFERROR(INDEX(Tabulka!$D$4:$AD$83,MATCH(Přehled_body!$A93,Tabulka!$AI$4:$AI$83,0),MATCH(Přehled_body!DA$1,Tabulka!$D$2:$AD$2,0)),)</f>
        <v>0</v>
      </c>
      <c r="DB93" s="66"/>
      <c r="DC93" s="66"/>
      <c r="DD93" s="67"/>
      <c r="DE93" s="69" t="n">
        <f aca="false">IF(SUM(Standa_Roth)&lt;1,-90000,SUM(E93:DD93))</f>
        <v>18</v>
      </c>
      <c r="DF93" s="70"/>
    </row>
    <row r="94" customFormat="false" ht="13.8" hidden="false" customHeight="false" outlineLevel="0" collapsed="false">
      <c r="A94" s="16" t="str">
        <f aca="false">CONCATENATE($C$92," ",$C$93,D94)</f>
        <v>Standa RothPřehozy</v>
      </c>
      <c r="B94" s="17" t="s">
        <v>20</v>
      </c>
      <c r="C94" s="63" t="n">
        <f aca="false">Tabulka!B62</f>
        <v>0</v>
      </c>
      <c r="D94" s="64" t="s">
        <v>5</v>
      </c>
      <c r="E94" s="65" t="n">
        <f aca="false">IFERROR(INDEX(Tabulka!$D$4:$AD$83,MATCH(Přehled_body!$A94,Tabulka!$AI$4:$AI$83,0),MATCH(Přehled_body!E$1,Tabulka!$D$2:$AD$2,0)),)</f>
        <v>0</v>
      </c>
      <c r="F94" s="66"/>
      <c r="G94" s="67"/>
      <c r="H94" s="65" t="n">
        <f aca="false">INDEX(Tabulka!$D$4:$AD$83,MATCH(Přehled_body!$A94,Tabulka!$AI$4:$AI$83,0),MATCH(Přehled_body!H$1,Tabulka!$D$2:$AD$2,0))</f>
        <v>0</v>
      </c>
      <c r="I94" s="66"/>
      <c r="J94" s="66"/>
      <c r="K94" s="67"/>
      <c r="L94" s="65" t="n">
        <f aca="false">INDEX(Tabulka!$D$4:$AD$83,MATCH(Přehled_body!$A94,Tabulka!$AI$4:$AI$83,0),MATCH(Přehled_body!L$1,Tabulka!$D$2:$AD$2,0))</f>
        <v>1</v>
      </c>
      <c r="M94" s="66"/>
      <c r="N94" s="66"/>
      <c r="O94" s="67"/>
      <c r="P94" s="65" t="n">
        <f aca="false">INDEX(Tabulka!$D$4:$AD$83,MATCH(Přehled_body!$A94,Tabulka!$AI$4:$AI$83,0),MATCH(Přehled_body!P$1,Tabulka!$D$2:$AD$2,0))</f>
        <v>0</v>
      </c>
      <c r="Q94" s="66"/>
      <c r="R94" s="66"/>
      <c r="S94" s="67"/>
      <c r="T94" s="65" t="n">
        <f aca="false">INDEX(Tabulka!$D$4:$AD$83,MATCH(Přehled_body!$A94,Tabulka!$AI$4:$AI$83,0),MATCH(Přehled_body!T$1,Tabulka!$D$2:$AD$2,0))</f>
        <v>1</v>
      </c>
      <c r="U94" s="66"/>
      <c r="V94" s="67"/>
      <c r="W94" s="65" t="n">
        <f aca="false">INDEX(Tabulka!$D$4:$AD$83,MATCH(Přehled_body!$A94,Tabulka!$AI$4:$AI$83,0),MATCH(Přehled_body!W$1,Tabulka!$D$2:$AD$2,0))</f>
        <v>2</v>
      </c>
      <c r="X94" s="66"/>
      <c r="Y94" s="66"/>
      <c r="Z94" s="67"/>
      <c r="AA94" s="65" t="n">
        <f aca="false">IFERROR(INDEX(Tabulka!$D$4:$AD$83,MATCH(Přehled_body!$A94,Tabulka!$AI$4:$AI$83,0),MATCH(Přehled_body!AA$1,Tabulka!$D$2:$AD$2,0)),)</f>
        <v>0</v>
      </c>
      <c r="AB94" s="66"/>
      <c r="AC94" s="66"/>
      <c r="AD94" s="67"/>
      <c r="AE94" s="65" t="n">
        <f aca="false">IFERROR(INDEX(Tabulka!$D$4:$AD$83,MATCH(Přehled_body!$A94,Tabulka!$AI$4:$AI$83,0),MATCH(Přehled_body!AE$1,Tabulka!$D$2:$AD$2,0)),)</f>
        <v>0</v>
      </c>
      <c r="AF94" s="66"/>
      <c r="AG94" s="66"/>
      <c r="AH94" s="67"/>
      <c r="AI94" s="65" t="n">
        <f aca="false">IFERROR(INDEX(Tabulka!$D$4:$AD$83,MATCH(Přehled_body!$A94,Tabulka!$AI$4:$AI$83,0),MATCH(Přehled_body!AI$1,Tabulka!$D$2:$AD$2,0)),)</f>
        <v>0</v>
      </c>
      <c r="AJ94" s="66"/>
      <c r="AK94" s="66"/>
      <c r="AL94" s="67"/>
      <c r="AM94" s="65" t="n">
        <f aca="false">IFERROR(INDEX(Tabulka!$D$4:$AD$83,MATCH(Přehled_body!$A94,Tabulka!$AI$4:$AI$83,0),MATCH(Přehled_body!AM$1,Tabulka!$D$2:$AD$2,0)),)</f>
        <v>1</v>
      </c>
      <c r="AN94" s="66"/>
      <c r="AO94" s="66"/>
      <c r="AP94" s="67"/>
      <c r="AQ94" s="65" t="n">
        <f aca="false">IFERROR(INDEX(Tabulka!$D$4:$AD$83,MATCH(Přehled_body!$A94,Tabulka!$AI$4:$AI$83,0),MATCH(Přehled_body!AQ$1,Tabulka!$D$2:$AD$2,0)),)</f>
        <v>0</v>
      </c>
      <c r="AR94" s="66"/>
      <c r="AS94" s="66"/>
      <c r="AT94" s="67"/>
      <c r="AU94" s="65" t="n">
        <f aca="false">IFERROR(INDEX(Tabulka!$D$4:$AD$83,MATCH(Přehled_body!$A94,Tabulka!$AI$4:$AI$83,0),MATCH(Přehled_body!AU$1,Tabulka!$D$2:$AD$2,0)),)</f>
        <v>0</v>
      </c>
      <c r="AV94" s="66"/>
      <c r="AW94" s="66"/>
      <c r="AX94" s="68"/>
      <c r="AY94" s="67"/>
      <c r="AZ94" s="65" t="n">
        <f aca="false">IFERROR(INDEX(Tabulka!$D$4:$AD$83,MATCH(Přehled_body!$A94,Tabulka!$AI$4:$AI$83,0),MATCH(Přehled_body!AZ$1,Tabulka!$D$2:$AD$2,0)),)</f>
        <v>0</v>
      </c>
      <c r="BA94" s="66"/>
      <c r="BB94" s="66"/>
      <c r="BC94" s="67"/>
      <c r="BD94" s="65" t="n">
        <f aca="false">IFERROR(INDEX(Tabulka!$D$4:$AD$83,MATCH(Přehled_body!$A94,Tabulka!$AI$4:$AI$83,0),MATCH(Přehled_body!BD$1,Tabulka!$D$2:$AD$2,0)),)</f>
        <v>0</v>
      </c>
      <c r="BE94" s="66"/>
      <c r="BF94" s="66"/>
      <c r="BG94" s="67"/>
      <c r="BH94" s="65" t="n">
        <f aca="false">IFERROR(INDEX(Tabulka!$D$4:$AD$83,MATCH(Přehled_body!$A94,Tabulka!$AI$4:$AI$83,0),MATCH(Přehled_body!BH$1,Tabulka!$D$2:$AD$2,0)),)</f>
        <v>0</v>
      </c>
      <c r="BI94" s="66"/>
      <c r="BJ94" s="66"/>
      <c r="BK94" s="67"/>
      <c r="BL94" s="65" t="n">
        <f aca="false">IFERROR(INDEX(Tabulka!$D$4:$AD$83,MATCH(Přehled_body!$A94,Tabulka!$AI$4:$AI$83,0),MATCH(Přehled_body!BL$1,Tabulka!$D$2:$AD$2,0)),)</f>
        <v>1</v>
      </c>
      <c r="BM94" s="66"/>
      <c r="BN94" s="66"/>
      <c r="BO94" s="67"/>
      <c r="BP94" s="65" t="n">
        <f aca="false">IFERROR(INDEX(Tabulka!$D$4:$AD$83,MATCH(Přehled_body!$A94,Tabulka!$AI$4:$AI$83,0),MATCH(Přehled_body!BP$1,Tabulka!$D$2:$AD$2,0)),)</f>
        <v>0</v>
      </c>
      <c r="BQ94" s="66"/>
      <c r="BR94" s="66"/>
      <c r="BS94" s="67"/>
      <c r="BT94" s="65" t="n">
        <f aca="false">IFERROR(INDEX(Tabulka!$D$4:$AD$83,MATCH(Přehled_body!$A94,Tabulka!$AI$4:$AI$83,0),MATCH(Přehled_body!BT$1,Tabulka!$D$2:$AD$2,0)),)</f>
        <v>0</v>
      </c>
      <c r="BU94" s="66"/>
      <c r="BV94" s="66"/>
      <c r="BW94" s="67"/>
      <c r="BX94" s="65" t="n">
        <f aca="false">IFERROR(INDEX(Tabulka!$D$4:$AD$83,MATCH(Přehled_body!$A94,Tabulka!$AI$4:$AI$83,0),MATCH(Přehled_body!BX$1,Tabulka!$D$2:$AD$2,0)),)</f>
        <v>0</v>
      </c>
      <c r="BY94" s="66"/>
      <c r="BZ94" s="66"/>
      <c r="CA94" s="66"/>
      <c r="CB94" s="67"/>
      <c r="CC94" s="65" t="n">
        <f aca="false">IFERROR(INDEX(Tabulka!$D$4:$AD$83,MATCH(Přehled_body!$A94,Tabulka!$AI$4:$AI$83,0),MATCH(Přehled_body!CC$1,Tabulka!$D$2:$AD$2,0)),)</f>
        <v>0</v>
      </c>
      <c r="CD94" s="66"/>
      <c r="CE94" s="66"/>
      <c r="CF94" s="67"/>
      <c r="CG94" s="65" t="n">
        <f aca="false">IFERROR(INDEX(Tabulka!$D$4:$AD$83,MATCH(Přehled_body!$A94,Tabulka!$AI$4:$AI$83,0),MATCH(Přehled_body!CG$1,Tabulka!$D$2:$AD$2,0)),)</f>
        <v>0</v>
      </c>
      <c r="CH94" s="66"/>
      <c r="CI94" s="66"/>
      <c r="CJ94" s="67"/>
      <c r="CK94" s="65" t="n">
        <f aca="false">IFERROR(INDEX(Tabulka!$D$4:$AD$83,MATCH(Přehled_body!$A94,Tabulka!$AI$4:$AI$83,0),MATCH(Přehled_body!CK$1,Tabulka!$D$2:$AD$2,0)),)</f>
        <v>0</v>
      </c>
      <c r="CL94" s="66"/>
      <c r="CM94" s="66"/>
      <c r="CN94" s="67"/>
      <c r="CO94" s="65" t="n">
        <f aca="false">IFERROR(INDEX(Tabulka!$D$4:$AD$83,MATCH(Přehled_body!$A94,Tabulka!$AI$4:$AI$83,0),MATCH(Přehled_body!CO$1,Tabulka!$D$2:$AD$2,0)),)</f>
        <v>0</v>
      </c>
      <c r="CP94" s="66"/>
      <c r="CQ94" s="66"/>
      <c r="CR94" s="67"/>
      <c r="CS94" s="65" t="n">
        <f aca="false">IFERROR(INDEX(Tabulka!$D$4:$AD$83,MATCH(Přehled_body!$A94,Tabulka!$AI$4:$AI$83,0),MATCH(Přehled_body!CS$1,Tabulka!$D$2:$AD$2,0)),)</f>
        <v>0</v>
      </c>
      <c r="CT94" s="66"/>
      <c r="CU94" s="66"/>
      <c r="CV94" s="67"/>
      <c r="CW94" s="65" t="n">
        <f aca="false">IFERROR(INDEX(Tabulka!$D$4:$AD$83,MATCH(Přehled_body!$A94,Tabulka!$AI$4:$AI$83,0),MATCH(Přehled_body!CW$1,Tabulka!$D$2:$AD$2,0)),)</f>
        <v>0</v>
      </c>
      <c r="CX94" s="66"/>
      <c r="CY94" s="66"/>
      <c r="CZ94" s="67"/>
      <c r="DA94" s="65" t="n">
        <f aca="false">IFERROR(INDEX(Tabulka!$D$4:$AD$83,MATCH(Přehled_body!$A94,Tabulka!$AI$4:$AI$83,0),MATCH(Přehled_body!DA$1,Tabulka!$D$2:$AD$2,0)),)</f>
        <v>0</v>
      </c>
      <c r="DB94" s="66"/>
      <c r="DC94" s="66"/>
      <c r="DD94" s="67"/>
      <c r="DE94" s="69" t="n">
        <f aca="false">IF(SUM(Standa_Roth)&lt;1,-90000,SUM(E94:DD94))</f>
        <v>6</v>
      </c>
      <c r="DF94" s="70"/>
    </row>
    <row r="95" customFormat="false" ht="13.8" hidden="false" customHeight="false" outlineLevel="0" collapsed="false">
      <c r="A95" s="16" t="str">
        <f aca="false">CONCATENATE($C$92," ",$C$93,D95)</f>
        <v>Standa RothPoč. kol</v>
      </c>
      <c r="B95" s="17" t="s">
        <v>20</v>
      </c>
      <c r="C95" s="63" t="n">
        <f aca="false">Tabulka!B63</f>
        <v>0</v>
      </c>
      <c r="D95" s="64" t="s">
        <v>6</v>
      </c>
      <c r="E95" s="65" t="n">
        <f aca="false">IFERROR(INDEX(Tabulka!$D$4:$AD$83,MATCH(Přehled_body!$A95,Tabulka!$AI$4:$AI$83,0),MATCH(Přehled_body!E$1,Tabulka!$D$2:$AD$2,0)),)</f>
        <v>3</v>
      </c>
      <c r="F95" s="66"/>
      <c r="G95" s="67"/>
      <c r="H95" s="65" t="n">
        <f aca="false">INDEX(Tabulka!$D$4:$AD$83,MATCH(Přehled_body!$A95,Tabulka!$AI$4:$AI$83,0),MATCH(Přehled_body!H$1,Tabulka!$D$2:$AD$2,0))</f>
        <v>0</v>
      </c>
      <c r="I95" s="66"/>
      <c r="J95" s="66"/>
      <c r="K95" s="67"/>
      <c r="L95" s="65" t="n">
        <f aca="false">INDEX(Tabulka!$D$4:$AD$83,MATCH(Přehled_body!$A95,Tabulka!$AI$4:$AI$83,0),MATCH(Přehled_body!L$1,Tabulka!$D$2:$AD$2,0))</f>
        <v>4</v>
      </c>
      <c r="M95" s="66"/>
      <c r="N95" s="66"/>
      <c r="O95" s="67"/>
      <c r="P95" s="65" t="n">
        <f aca="false">INDEX(Tabulka!$D$4:$AD$83,MATCH(Přehled_body!$A95,Tabulka!$AI$4:$AI$83,0),MATCH(Přehled_body!P$1,Tabulka!$D$2:$AD$2,0))</f>
        <v>3</v>
      </c>
      <c r="Q95" s="66"/>
      <c r="R95" s="66"/>
      <c r="S95" s="67"/>
      <c r="T95" s="65" t="n">
        <f aca="false">INDEX(Tabulka!$D$4:$AD$83,MATCH(Přehled_body!$A95,Tabulka!$AI$4:$AI$83,0),MATCH(Přehled_body!T$1,Tabulka!$D$2:$AD$2,0))</f>
        <v>3</v>
      </c>
      <c r="U95" s="66"/>
      <c r="V95" s="67"/>
      <c r="W95" s="65" t="n">
        <f aca="false">INDEX(Tabulka!$D$4:$AD$83,MATCH(Přehled_body!$A95,Tabulka!$AI$4:$AI$83,0),MATCH(Přehled_body!W$1,Tabulka!$D$2:$AD$2,0))</f>
        <v>4</v>
      </c>
      <c r="X95" s="66"/>
      <c r="Y95" s="66"/>
      <c r="Z95" s="67"/>
      <c r="AA95" s="65" t="n">
        <f aca="false">IFERROR(INDEX(Tabulka!$D$4:$AD$83,MATCH(Přehled_body!$A95,Tabulka!$AI$4:$AI$83,0),MATCH(Přehled_body!AA$1,Tabulka!$D$2:$AD$2,0)),)</f>
        <v>3</v>
      </c>
      <c r="AB95" s="66"/>
      <c r="AC95" s="66"/>
      <c r="AD95" s="67"/>
      <c r="AE95" s="65" t="n">
        <f aca="false">IFERROR(INDEX(Tabulka!$D$4:$AD$83,MATCH(Přehled_body!$A95,Tabulka!$AI$4:$AI$83,0),MATCH(Přehled_body!AE$1,Tabulka!$D$2:$AD$2,0)),)</f>
        <v>0</v>
      </c>
      <c r="AF95" s="66"/>
      <c r="AG95" s="66"/>
      <c r="AH95" s="67"/>
      <c r="AI95" s="65" t="n">
        <f aca="false">IFERROR(INDEX(Tabulka!$D$4:$AD$83,MATCH(Přehled_body!$A95,Tabulka!$AI$4:$AI$83,0),MATCH(Přehled_body!AI$1,Tabulka!$D$2:$AD$2,0)),)</f>
        <v>4</v>
      </c>
      <c r="AJ95" s="66"/>
      <c r="AK95" s="66"/>
      <c r="AL95" s="67"/>
      <c r="AM95" s="65" t="n">
        <f aca="false">IFERROR(INDEX(Tabulka!$D$4:$AD$83,MATCH(Přehled_body!$A95,Tabulka!$AI$4:$AI$83,0),MATCH(Přehled_body!AM$1,Tabulka!$D$2:$AD$2,0)),)</f>
        <v>4</v>
      </c>
      <c r="AN95" s="66"/>
      <c r="AO95" s="66"/>
      <c r="AP95" s="67"/>
      <c r="AQ95" s="65" t="n">
        <f aca="false">IFERROR(INDEX(Tabulka!$D$4:$AD$83,MATCH(Přehled_body!$A95,Tabulka!$AI$4:$AI$83,0),MATCH(Přehled_body!AQ$1,Tabulka!$D$2:$AD$2,0)),)</f>
        <v>4</v>
      </c>
      <c r="AR95" s="66"/>
      <c r="AS95" s="66"/>
      <c r="AT95" s="67"/>
      <c r="AU95" s="65" t="n">
        <f aca="false">IFERROR(INDEX(Tabulka!$D$4:$AD$83,MATCH(Přehled_body!$A95,Tabulka!$AI$4:$AI$83,0),MATCH(Přehled_body!AU$1,Tabulka!$D$2:$AD$2,0)),)</f>
        <v>5</v>
      </c>
      <c r="AV95" s="66"/>
      <c r="AW95" s="66"/>
      <c r="AX95" s="68"/>
      <c r="AY95" s="67"/>
      <c r="AZ95" s="65" t="n">
        <f aca="false">IFERROR(INDEX(Tabulka!$D$4:$AD$83,MATCH(Přehled_body!$A95,Tabulka!$AI$4:$AI$83,0),MATCH(Přehled_body!AZ$1,Tabulka!$D$2:$AD$2,0)),)</f>
        <v>4</v>
      </c>
      <c r="BA95" s="66"/>
      <c r="BB95" s="66"/>
      <c r="BC95" s="67"/>
      <c r="BD95" s="65" t="n">
        <f aca="false">IFERROR(INDEX(Tabulka!$D$4:$AD$83,MATCH(Přehled_body!$A95,Tabulka!$AI$4:$AI$83,0),MATCH(Přehled_body!BD$1,Tabulka!$D$2:$AD$2,0)),)</f>
        <v>0</v>
      </c>
      <c r="BE95" s="66"/>
      <c r="BF95" s="66"/>
      <c r="BG95" s="67"/>
      <c r="BH95" s="65" t="n">
        <f aca="false">IFERROR(INDEX(Tabulka!$D$4:$AD$83,MATCH(Přehled_body!$A95,Tabulka!$AI$4:$AI$83,0),MATCH(Přehled_body!BH$1,Tabulka!$D$2:$AD$2,0)),)</f>
        <v>2</v>
      </c>
      <c r="BI95" s="66"/>
      <c r="BJ95" s="66"/>
      <c r="BK95" s="67"/>
      <c r="BL95" s="65" t="n">
        <f aca="false">IFERROR(INDEX(Tabulka!$D$4:$AD$83,MATCH(Přehled_body!$A95,Tabulka!$AI$4:$AI$83,0),MATCH(Přehled_body!BL$1,Tabulka!$D$2:$AD$2,0)),)</f>
        <v>4</v>
      </c>
      <c r="BM95" s="66"/>
      <c r="BN95" s="66"/>
      <c r="BO95" s="67"/>
      <c r="BP95" s="65" t="n">
        <f aca="false">IFERROR(INDEX(Tabulka!$D$4:$AD$83,MATCH(Přehled_body!$A95,Tabulka!$AI$4:$AI$83,0),MATCH(Přehled_body!BP$1,Tabulka!$D$2:$AD$2,0)),)</f>
        <v>2</v>
      </c>
      <c r="BQ95" s="66"/>
      <c r="BR95" s="66"/>
      <c r="BS95" s="67"/>
      <c r="BT95" s="65" t="n">
        <f aca="false">IFERROR(INDEX(Tabulka!$D$4:$AD$83,MATCH(Přehled_body!$A95,Tabulka!$AI$4:$AI$83,0),MATCH(Přehled_body!BT$1,Tabulka!$D$2:$AD$2,0)),)</f>
        <v>4</v>
      </c>
      <c r="BU95" s="66"/>
      <c r="BV95" s="66"/>
      <c r="BW95" s="67"/>
      <c r="BX95" s="65" t="n">
        <f aca="false">IFERROR(INDEX(Tabulka!$D$4:$AD$83,MATCH(Přehled_body!$A95,Tabulka!$AI$4:$AI$83,0),MATCH(Přehled_body!BX$1,Tabulka!$D$2:$AD$2,0)),)</f>
        <v>0</v>
      </c>
      <c r="BY95" s="66"/>
      <c r="BZ95" s="66"/>
      <c r="CA95" s="66"/>
      <c r="CB95" s="67"/>
      <c r="CC95" s="65" t="n">
        <f aca="false">IFERROR(INDEX(Tabulka!$D$4:$AD$83,MATCH(Přehled_body!$A95,Tabulka!$AI$4:$AI$83,0),MATCH(Přehled_body!CC$1,Tabulka!$D$2:$AD$2,0)),)</f>
        <v>4</v>
      </c>
      <c r="CD95" s="66"/>
      <c r="CE95" s="66"/>
      <c r="CF95" s="67"/>
      <c r="CG95" s="65" t="n">
        <f aca="false">IFERROR(INDEX(Tabulka!$D$4:$AD$83,MATCH(Přehled_body!$A95,Tabulka!$AI$4:$AI$83,0),MATCH(Přehled_body!CG$1,Tabulka!$D$2:$AD$2,0)),)</f>
        <v>4</v>
      </c>
      <c r="CH95" s="66"/>
      <c r="CI95" s="66"/>
      <c r="CJ95" s="67"/>
      <c r="CK95" s="65" t="n">
        <f aca="false">IFERROR(INDEX(Tabulka!$D$4:$AD$83,MATCH(Přehled_body!$A95,Tabulka!$AI$4:$AI$83,0),MATCH(Přehled_body!CK$1,Tabulka!$D$2:$AD$2,0)),)</f>
        <v>0</v>
      </c>
      <c r="CL95" s="66"/>
      <c r="CM95" s="66"/>
      <c r="CN95" s="67"/>
      <c r="CO95" s="65" t="n">
        <f aca="false">IFERROR(INDEX(Tabulka!$D$4:$AD$83,MATCH(Přehled_body!$A95,Tabulka!$AI$4:$AI$83,0),MATCH(Přehled_body!CO$1,Tabulka!$D$2:$AD$2,0)),)</f>
        <v>4</v>
      </c>
      <c r="CP95" s="66"/>
      <c r="CQ95" s="66"/>
      <c r="CR95" s="67"/>
      <c r="CS95" s="65" t="n">
        <f aca="false">IFERROR(INDEX(Tabulka!$D$4:$AD$83,MATCH(Přehled_body!$A95,Tabulka!$AI$4:$AI$83,0),MATCH(Přehled_body!CS$1,Tabulka!$D$2:$AD$2,0)),)</f>
        <v>0</v>
      </c>
      <c r="CT95" s="66"/>
      <c r="CU95" s="66"/>
      <c r="CV95" s="67"/>
      <c r="CW95" s="65" t="n">
        <f aca="false">IFERROR(INDEX(Tabulka!$D$4:$AD$83,MATCH(Přehled_body!$A95,Tabulka!$AI$4:$AI$83,0),MATCH(Přehled_body!CW$1,Tabulka!$D$2:$AD$2,0)),)</f>
        <v>0</v>
      </c>
      <c r="CX95" s="66"/>
      <c r="CY95" s="66"/>
      <c r="CZ95" s="67"/>
      <c r="DA95" s="65" t="n">
        <f aca="false">IFERROR(INDEX(Tabulka!$D$4:$AD$83,MATCH(Přehled_body!$A95,Tabulka!$AI$4:$AI$83,0),MATCH(Přehled_body!DA$1,Tabulka!$D$2:$AD$2,0)),)</f>
        <v>0</v>
      </c>
      <c r="DB95" s="66"/>
      <c r="DC95" s="66"/>
      <c r="DD95" s="67"/>
      <c r="DE95" s="69" t="n">
        <f aca="false">IF(SUM(Standa_Roth)&lt;1,-90000,SUM(E95:DD95))</f>
        <v>65</v>
      </c>
      <c r="DF95" s="70"/>
    </row>
    <row r="96" customFormat="false" ht="13.8" hidden="false" customHeight="false" outlineLevel="0" collapsed="false">
      <c r="A96" s="16" t="str">
        <f aca="false">CONCATENATE($C$92," ",$C$93,D96)</f>
        <v>Standa RothPočet konečných bodů</v>
      </c>
      <c r="B96" s="17" t="s">
        <v>20</v>
      </c>
      <c r="C96" s="63"/>
      <c r="D96" s="64" t="s">
        <v>7</v>
      </c>
      <c r="E96" s="65" t="n">
        <v>34</v>
      </c>
      <c r="F96" s="66" t="n">
        <v>134</v>
      </c>
      <c r="G96" s="67" t="n">
        <v>107</v>
      </c>
      <c r="H96" s="65"/>
      <c r="I96" s="66"/>
      <c r="J96" s="66"/>
      <c r="K96" s="67"/>
      <c r="L96" s="65" t="n">
        <v>17</v>
      </c>
      <c r="M96" s="66" t="n">
        <v>80</v>
      </c>
      <c r="N96" s="66" t="n">
        <v>144</v>
      </c>
      <c r="O96" s="67" t="n">
        <v>0</v>
      </c>
      <c r="P96" s="65" t="n">
        <v>59</v>
      </c>
      <c r="Q96" s="66" t="n">
        <v>97</v>
      </c>
      <c r="R96" s="66" t="n">
        <v>5</v>
      </c>
      <c r="S96" s="67" t="n">
        <v>59</v>
      </c>
      <c r="T96" s="65" t="n">
        <v>154</v>
      </c>
      <c r="U96" s="66" t="n">
        <v>36</v>
      </c>
      <c r="V96" s="67" t="n">
        <v>0</v>
      </c>
      <c r="W96" s="65" t="n">
        <v>151</v>
      </c>
      <c r="X96" s="66" t="n">
        <v>12</v>
      </c>
      <c r="Y96" s="66" t="n">
        <v>44</v>
      </c>
      <c r="Z96" s="67" t="n">
        <v>101</v>
      </c>
      <c r="AA96" s="65" t="n">
        <v>37</v>
      </c>
      <c r="AB96" s="66" t="n">
        <v>0</v>
      </c>
      <c r="AC96" s="66" t="n">
        <v>80</v>
      </c>
      <c r="AD96" s="67"/>
      <c r="AE96" s="65"/>
      <c r="AF96" s="66"/>
      <c r="AG96" s="66"/>
      <c r="AH96" s="67"/>
      <c r="AI96" s="65"/>
      <c r="AJ96" s="66"/>
      <c r="AK96" s="66"/>
      <c r="AL96" s="67"/>
      <c r="AM96" s="65" t="n">
        <v>3</v>
      </c>
      <c r="AN96" s="66" t="n">
        <v>75</v>
      </c>
      <c r="AO96" s="66" t="n">
        <v>74</v>
      </c>
      <c r="AP96" s="67" t="n">
        <v>0</v>
      </c>
      <c r="AQ96" s="65" t="n">
        <v>177</v>
      </c>
      <c r="AR96" s="66" t="n">
        <v>191</v>
      </c>
      <c r="AS96" s="66" t="n">
        <v>3</v>
      </c>
      <c r="AT96" s="67" t="n">
        <v>43</v>
      </c>
      <c r="AU96" s="65" t="n">
        <v>196</v>
      </c>
      <c r="AV96" s="66" t="n">
        <v>135</v>
      </c>
      <c r="AW96" s="66" t="n">
        <v>186</v>
      </c>
      <c r="AX96" s="68" t="n">
        <v>186</v>
      </c>
      <c r="AY96" s="67" t="n">
        <v>206</v>
      </c>
      <c r="AZ96" s="65" t="n">
        <v>54</v>
      </c>
      <c r="BA96" s="66" t="n">
        <v>30</v>
      </c>
      <c r="BB96" s="66" t="n">
        <v>121</v>
      </c>
      <c r="BC96" s="67" t="n">
        <v>91</v>
      </c>
      <c r="BD96" s="65"/>
      <c r="BE96" s="66"/>
      <c r="BF96" s="66"/>
      <c r="BG96" s="67"/>
      <c r="BH96" s="65"/>
      <c r="BI96" s="66" t="n">
        <v>99</v>
      </c>
      <c r="BJ96" s="66" t="n">
        <v>81</v>
      </c>
      <c r="BK96" s="67"/>
      <c r="BL96" s="65" t="n">
        <v>0</v>
      </c>
      <c r="BM96" s="66" t="n">
        <v>78</v>
      </c>
      <c r="BN96" s="66" t="n">
        <v>168</v>
      </c>
      <c r="BO96" s="67" t="n">
        <v>162</v>
      </c>
      <c r="BP96" s="65"/>
      <c r="BQ96" s="66"/>
      <c r="BR96" s="66" t="n">
        <v>115</v>
      </c>
      <c r="BS96" s="67" t="n">
        <v>100</v>
      </c>
      <c r="BT96" s="65" t="n">
        <v>113</v>
      </c>
      <c r="BU96" s="66" t="n">
        <v>271</v>
      </c>
      <c r="BV96" s="66" t="n">
        <v>0</v>
      </c>
      <c r="BW96" s="67" t="n">
        <v>0</v>
      </c>
      <c r="BX96" s="65"/>
      <c r="BY96" s="66"/>
      <c r="BZ96" s="66"/>
      <c r="CA96" s="66"/>
      <c r="CB96" s="67"/>
      <c r="CC96" s="65" t="n">
        <v>201</v>
      </c>
      <c r="CD96" s="66" t="n">
        <v>0</v>
      </c>
      <c r="CE96" s="66" t="n">
        <v>92</v>
      </c>
      <c r="CF96" s="67" t="n">
        <v>110</v>
      </c>
      <c r="CG96" s="65" t="n">
        <v>167</v>
      </c>
      <c r="CH96" s="66" t="n">
        <v>0</v>
      </c>
      <c r="CI96" s="66" t="n">
        <v>101</v>
      </c>
      <c r="CJ96" s="67" t="n">
        <v>19</v>
      </c>
      <c r="CK96" s="65"/>
      <c r="CL96" s="66"/>
      <c r="CM96" s="66"/>
      <c r="CN96" s="67"/>
      <c r="CO96" s="65" t="n">
        <v>172</v>
      </c>
      <c r="CP96" s="66" t="n">
        <v>74</v>
      </c>
      <c r="CQ96" s="66" t="n">
        <v>83</v>
      </c>
      <c r="CR96" s="67" t="n">
        <v>33</v>
      </c>
      <c r="CS96" s="65"/>
      <c r="CT96" s="66"/>
      <c r="CU96" s="66"/>
      <c r="CV96" s="67"/>
      <c r="CW96" s="65"/>
      <c r="CX96" s="66"/>
      <c r="CY96" s="66"/>
      <c r="CZ96" s="67"/>
      <c r="DA96" s="65"/>
      <c r="DB96" s="66"/>
      <c r="DC96" s="66"/>
      <c r="DD96" s="67"/>
      <c r="DE96" s="69" t="n">
        <f aca="false">IF(SUM(Standa_Roth)&lt;1,-90000,SUM(E96:DD96))</f>
        <v>5361</v>
      </c>
      <c r="DF96" s="70"/>
    </row>
    <row r="97" customFormat="false" ht="13.8" hidden="false" customHeight="false" outlineLevel="0" collapsed="false">
      <c r="A97" s="16" t="str">
        <f aca="false">CONCATENATE($C$92," ",$C$93,D97)</f>
        <v>Standa RothPrůměr konečných bodů na kolo</v>
      </c>
      <c r="B97" s="17" t="s">
        <v>20</v>
      </c>
      <c r="C97" s="63"/>
      <c r="D97" s="64" t="s">
        <v>8</v>
      </c>
      <c r="E97" s="65" t="n">
        <f aca="false">IF(E96&lt;&gt;"",AVERAGE($E96:E96),"")</f>
        <v>34</v>
      </c>
      <c r="F97" s="66" t="n">
        <f aca="false">IF(F96&lt;&gt;"",AVERAGE($E96:F96),"")</f>
        <v>84</v>
      </c>
      <c r="G97" s="67" t="n">
        <f aca="false">IF(G96&lt;&gt;"",AVERAGE($E96:G96),"")</f>
        <v>91.6666666666667</v>
      </c>
      <c r="H97" s="65" t="str">
        <f aca="false">IF(H96&lt;&gt;"",AVERAGE($E96:H96),"")</f>
        <v/>
      </c>
      <c r="I97" s="66" t="str">
        <f aca="false">IF(I96&lt;&gt;"",AVERAGE($E96:I96),"")</f>
        <v/>
      </c>
      <c r="J97" s="66" t="str">
        <f aca="false">IF(J96&lt;&gt;"",AVERAGE($E96:J96),"")</f>
        <v/>
      </c>
      <c r="K97" s="67" t="str">
        <f aca="false">IF(K96&lt;&gt;"",AVERAGE($E96:K96),"")</f>
        <v/>
      </c>
      <c r="L97" s="65" t="n">
        <f aca="false">IF(L96&lt;&gt;"",AVERAGE($E96:L96),"")</f>
        <v>73</v>
      </c>
      <c r="M97" s="66" t="n">
        <f aca="false">IF(M96&lt;&gt;"",AVERAGE($E96:M96),"")</f>
        <v>74.4</v>
      </c>
      <c r="N97" s="66" t="n">
        <f aca="false">IF(N96&lt;&gt;"",AVERAGE($E96:N96),"")</f>
        <v>86</v>
      </c>
      <c r="O97" s="67" t="n">
        <f aca="false">IF(O96&lt;&gt;"",AVERAGE($E96:O96),"")</f>
        <v>73.7142857142857</v>
      </c>
      <c r="P97" s="65" t="n">
        <f aca="false">IF(P96&lt;&gt;"",AVERAGE($E96:P96),"")</f>
        <v>71.875</v>
      </c>
      <c r="Q97" s="66" t="n">
        <f aca="false">IF(Q96&lt;&gt;"",AVERAGE($E96:Q96),"")</f>
        <v>74.6666666666667</v>
      </c>
      <c r="R97" s="66" t="n">
        <f aca="false">IF(R96&lt;&gt;"",AVERAGE($E96:R96),"")</f>
        <v>67.7</v>
      </c>
      <c r="S97" s="67" t="n">
        <f aca="false">IF(S96&lt;&gt;"",AVERAGE($E96:S96),"")</f>
        <v>66.9090909090909</v>
      </c>
      <c r="T97" s="65" t="n">
        <f aca="false">IF(T96&lt;&gt;"",AVERAGE($E96:T96),"")</f>
        <v>74.1666666666667</v>
      </c>
      <c r="U97" s="66" t="n">
        <f aca="false">IF(U96&lt;&gt;"",AVERAGE($E96:U96),"")</f>
        <v>71.2307692307692</v>
      </c>
      <c r="V97" s="67" t="n">
        <f aca="false">IF(V96&lt;&gt;"",AVERAGE($E96:V96),"")</f>
        <v>66.1428571428571</v>
      </c>
      <c r="W97" s="65" t="n">
        <f aca="false">IF(W96&lt;&gt;"",AVERAGE($E96:W96),"")</f>
        <v>71.8</v>
      </c>
      <c r="X97" s="66" t="n">
        <f aca="false">IF(X96&lt;&gt;"",AVERAGE($E96:X96),"")</f>
        <v>68.0625</v>
      </c>
      <c r="Y97" s="66" t="n">
        <f aca="false">IF(Y96&lt;&gt;"",AVERAGE($E96:Y96),"")</f>
        <v>66.6470588235294</v>
      </c>
      <c r="Z97" s="67" t="n">
        <f aca="false">IF(Z96&lt;&gt;"",AVERAGE($E96:Z96),"")</f>
        <v>68.5555555555556</v>
      </c>
      <c r="AA97" s="65" t="n">
        <f aca="false">IF(AA96&lt;&gt;"",AVERAGE($E96:AA96),"")</f>
        <v>66.8947368421053</v>
      </c>
      <c r="AB97" s="66" t="n">
        <f aca="false">IF(AB96&lt;&gt;"",AVERAGE($E96:AB96),"")</f>
        <v>63.55</v>
      </c>
      <c r="AC97" s="66" t="n">
        <f aca="false">IF(AC96&lt;&gt;"",AVERAGE($E96:AC96),"")</f>
        <v>64.3333333333333</v>
      </c>
      <c r="AD97" s="67" t="str">
        <f aca="false">IF(AD96&lt;&gt;"",AVERAGE($E96:AD96),"")</f>
        <v/>
      </c>
      <c r="AE97" s="65" t="str">
        <f aca="false">IF(AE96&lt;&gt;"",AVERAGE($E96:AE96),"")</f>
        <v/>
      </c>
      <c r="AF97" s="66" t="str">
        <f aca="false">IF(AF96&lt;&gt;"",AVERAGE($E96:AF96),"")</f>
        <v/>
      </c>
      <c r="AG97" s="66" t="str">
        <f aca="false">IF(AG96&lt;&gt;"",AVERAGE($E96:AG96),"")</f>
        <v/>
      </c>
      <c r="AH97" s="67" t="str">
        <f aca="false">IF(AH96&lt;&gt;"",AVERAGE($E96:AH96),"")</f>
        <v/>
      </c>
      <c r="AI97" s="65" t="str">
        <f aca="false">IF(AI96&lt;&gt;"",AVERAGE($E96:AI96),"")</f>
        <v/>
      </c>
      <c r="AJ97" s="66" t="str">
        <f aca="false">IF(AJ96&lt;&gt;"",AVERAGE($E96:AJ96),"")</f>
        <v/>
      </c>
      <c r="AK97" s="66" t="str">
        <f aca="false">IF(AK96&lt;&gt;"",AVERAGE($E96:AK96),"")</f>
        <v/>
      </c>
      <c r="AL97" s="67" t="str">
        <f aca="false">IF(AL96&lt;&gt;"",AVERAGE($E96:AL96),"")</f>
        <v/>
      </c>
      <c r="AM97" s="65" t="n">
        <f aca="false">IF(AM96&lt;&gt;"",AVERAGE($E96:AM96),"")</f>
        <v>61.5454545454546</v>
      </c>
      <c r="AN97" s="66" t="n">
        <f aca="false">IF(AN96&lt;&gt;"",AVERAGE($E96:AN96),"")</f>
        <v>62.1304347826087</v>
      </c>
      <c r="AO97" s="66" t="n">
        <f aca="false">IF(AO96&lt;&gt;"",AVERAGE($E96:AO96),"")</f>
        <v>62.625</v>
      </c>
      <c r="AP97" s="67" t="n">
        <f aca="false">IF(AP96&lt;&gt;"",AVERAGE($E96:AP96),"")</f>
        <v>60.12</v>
      </c>
      <c r="AQ97" s="65" t="n">
        <f aca="false">IF(AQ96&lt;&gt;"",AVERAGE($E96:AQ96),"")</f>
        <v>64.6153846153846</v>
      </c>
      <c r="AR97" s="66" t="n">
        <f aca="false">IF(AR96&lt;&gt;"",AVERAGE($E96:AR96),"")</f>
        <v>69.2962962962963</v>
      </c>
      <c r="AS97" s="66" t="n">
        <f aca="false">IF(AS96&lt;&gt;"",AVERAGE($E96:AS96),"")</f>
        <v>66.9285714285714</v>
      </c>
      <c r="AT97" s="67" t="n">
        <f aca="false">IF(AT96&lt;&gt;"",AVERAGE($E96:AT96),"")</f>
        <v>66.1034482758621</v>
      </c>
      <c r="AU97" s="65" t="n">
        <f aca="false">IF(AU96&lt;&gt;"",AVERAGE($E96:AU96),"")</f>
        <v>70.4333333333333</v>
      </c>
      <c r="AV97" s="66" t="n">
        <f aca="false">IF(AV96&lt;&gt;"",AVERAGE($E96:AV96),"")</f>
        <v>72.5161290322581</v>
      </c>
      <c r="AW97" s="66" t="n">
        <f aca="false">IF(AW96&lt;&gt;"",AVERAGE($E96:AW96),"")</f>
        <v>76.0625</v>
      </c>
      <c r="AX97" s="66" t="n">
        <f aca="false">IF(AX96&lt;&gt;"",AVERAGE($E96:AX96),"")</f>
        <v>79.3939393939394</v>
      </c>
      <c r="AY97" s="67" t="n">
        <f aca="false">IF(AY96&lt;&gt;"",AVERAGE($E96:AY96),"")</f>
        <v>83.1176470588235</v>
      </c>
      <c r="AZ97" s="65" t="n">
        <f aca="false">IF(AZ96&lt;&gt;"",AVERAGE($E96:AZ96),"")</f>
        <v>82.2857142857143</v>
      </c>
      <c r="BA97" s="66" t="n">
        <f aca="false">IF(BA96&lt;&gt;"",AVERAGE($E96:BA96),"")</f>
        <v>80.8333333333333</v>
      </c>
      <c r="BB97" s="66" t="n">
        <f aca="false">IF(BB96&lt;&gt;"",AVERAGE($E96:BB96),"")</f>
        <v>81.9189189189189</v>
      </c>
      <c r="BC97" s="67" t="n">
        <f aca="false">IF(BC96&lt;&gt;"",AVERAGE($E96:BC96),"")</f>
        <v>82.1578947368421</v>
      </c>
      <c r="BD97" s="65" t="str">
        <f aca="false">IF(BD96&lt;&gt;"",AVERAGE($E96:BD96),"")</f>
        <v/>
      </c>
      <c r="BE97" s="66" t="str">
        <f aca="false">IF(BE96&lt;&gt;"",AVERAGE($E96:BE96),"")</f>
        <v/>
      </c>
      <c r="BF97" s="66" t="str">
        <f aca="false">IF(BF96&lt;&gt;"",AVERAGE($E96:BF96),"")</f>
        <v/>
      </c>
      <c r="BG97" s="67" t="str">
        <f aca="false">IF(BG96&lt;&gt;"",AVERAGE($E96:BG96),"")</f>
        <v/>
      </c>
      <c r="BH97" s="65" t="str">
        <f aca="false">IF(BH96&lt;&gt;"",AVERAGE($E96:BH96),"")</f>
        <v/>
      </c>
      <c r="BI97" s="66" t="n">
        <f aca="false">IF(BI96&lt;&gt;"",AVERAGE($E96:BI96),"")</f>
        <v>82.5897435897436</v>
      </c>
      <c r="BJ97" s="66" t="n">
        <f aca="false">IF(BJ96&lt;&gt;"",AVERAGE($E96:BJ96),"")</f>
        <v>82.55</v>
      </c>
      <c r="BK97" s="67" t="str">
        <f aca="false">IF(BK96&lt;&gt;"",AVERAGE($E96:BK96),"")</f>
        <v/>
      </c>
      <c r="BL97" s="65" t="n">
        <f aca="false">IF(BL96&lt;&gt;"",AVERAGE($E96:BL96),"")</f>
        <v>80.5365853658537</v>
      </c>
      <c r="BM97" s="66" t="n">
        <f aca="false">IF(BM96&lt;&gt;"",AVERAGE($E96:BM96),"")</f>
        <v>80.4761904761905</v>
      </c>
      <c r="BN97" s="66" t="n">
        <f aca="false">IF(BN96&lt;&gt;"",AVERAGE($E96:BN96),"")</f>
        <v>82.5116279069767</v>
      </c>
      <c r="BO97" s="67" t="n">
        <f aca="false">IF(BO96&lt;&gt;"",AVERAGE($E96:BO96),"")</f>
        <v>84.3181818181818</v>
      </c>
      <c r="BP97" s="65" t="str">
        <f aca="false">IF(BP96&lt;&gt;"",AVERAGE($E96:BP96),"")</f>
        <v/>
      </c>
      <c r="BQ97" s="66" t="str">
        <f aca="false">IF(BQ96&lt;&gt;"",AVERAGE($E96:BQ96),"")</f>
        <v/>
      </c>
      <c r="BR97" s="66" t="n">
        <f aca="false">IF(BR96&lt;&gt;"",AVERAGE($E96:BR96),"")</f>
        <v>85</v>
      </c>
      <c r="BS97" s="67" t="n">
        <f aca="false">IF(BS96&lt;&gt;"",AVERAGE($E96:BS96),"")</f>
        <v>85.3260869565217</v>
      </c>
      <c r="BT97" s="65" t="n">
        <f aca="false">IF(BT96&lt;&gt;"",AVERAGE($E96:BT96),"")</f>
        <v>85.9148936170213</v>
      </c>
      <c r="BU97" s="66" t="n">
        <f aca="false">IF(BU96&lt;&gt;"",AVERAGE($E96:BU96),"")</f>
        <v>89.7708333333333</v>
      </c>
      <c r="BV97" s="66" t="n">
        <f aca="false">IF(BV96&lt;&gt;"",AVERAGE($E96:BV96),"")</f>
        <v>87.9387755102041</v>
      </c>
      <c r="BW97" s="67" t="n">
        <f aca="false">IF(BW96&lt;&gt;"",AVERAGE($E96:BW96),"")</f>
        <v>86.18</v>
      </c>
      <c r="BX97" s="65" t="str">
        <f aca="false">IF(BX96&lt;&gt;"",AVERAGE($E96:BX96),"")</f>
        <v/>
      </c>
      <c r="BY97" s="66" t="str">
        <f aca="false">IF(BY96&lt;&gt;"",AVERAGE($E96:BY96),"")</f>
        <v/>
      </c>
      <c r="BZ97" s="66" t="str">
        <f aca="false">IF(BZ96&lt;&gt;"",AVERAGE($E96:BZ96),"")</f>
        <v/>
      </c>
      <c r="CA97" s="66" t="str">
        <f aca="false">IF(CA96&lt;&gt;"",AVERAGE($E96:CA96),"")</f>
        <v/>
      </c>
      <c r="CB97" s="67" t="str">
        <f aca="false">IF(CB96&lt;&gt;"",AVERAGE($E96:CB96),"")</f>
        <v/>
      </c>
      <c r="CC97" s="65" t="n">
        <f aca="false">IF(CC96&lt;&gt;"",AVERAGE($E96:CC96),"")</f>
        <v>88.4313725490196</v>
      </c>
      <c r="CD97" s="66" t="n">
        <f aca="false">IF(CD96&lt;&gt;"",AVERAGE($E96:CD96),"")</f>
        <v>86.7307692307692</v>
      </c>
      <c r="CE97" s="66" t="n">
        <f aca="false">IF(CE96&lt;&gt;"",AVERAGE($E96:CE96),"")</f>
        <v>86.8301886792453</v>
      </c>
      <c r="CF97" s="67" t="n">
        <f aca="false">IF(CF96&lt;&gt;"",AVERAGE($E96:CF96),"")</f>
        <v>87.2592592592593</v>
      </c>
      <c r="CG97" s="65" t="n">
        <f aca="false">IF(CG96&lt;&gt;"",AVERAGE($E96:CG96),"")</f>
        <v>88.7090909090909</v>
      </c>
      <c r="CH97" s="66" t="n">
        <f aca="false">IF(CH96&lt;&gt;"",AVERAGE($E96:CH96),"")</f>
        <v>87.125</v>
      </c>
      <c r="CI97" s="66" t="n">
        <f aca="false">IF(CI96&lt;&gt;"",AVERAGE($E96:CI96),"")</f>
        <v>87.3684210526316</v>
      </c>
      <c r="CJ97" s="67" t="n">
        <f aca="false">IF(CJ96&lt;&gt;"",AVERAGE($E96:CJ96),"")</f>
        <v>86.1896551724138</v>
      </c>
      <c r="CK97" s="65" t="str">
        <f aca="false">IF(CK96&lt;&gt;"",AVERAGE($E96:CK96),"")</f>
        <v/>
      </c>
      <c r="CL97" s="66" t="str">
        <f aca="false">IF(CL96&lt;&gt;"",AVERAGE($E96:CL96),"")</f>
        <v/>
      </c>
      <c r="CM97" s="66" t="str">
        <f aca="false">IF(CM96&lt;&gt;"",AVERAGE($E96:CM96),"")</f>
        <v/>
      </c>
      <c r="CN97" s="67" t="str">
        <f aca="false">IF(CN96&lt;&gt;"",AVERAGE($E96:CN96),"")</f>
        <v/>
      </c>
      <c r="CO97" s="65" t="n">
        <f aca="false">IF(CO96&lt;&gt;"",AVERAGE($E96:CO96),"")</f>
        <v>87.6440677966102</v>
      </c>
      <c r="CP97" s="66" t="n">
        <f aca="false">IF(CP96&lt;&gt;"",AVERAGE($E96:CP96),"")</f>
        <v>87.4166666666667</v>
      </c>
      <c r="CQ97" s="66" t="n">
        <f aca="false">IF(CQ96&lt;&gt;"",AVERAGE($E96:CQ96),"")</f>
        <v>87.344262295082</v>
      </c>
      <c r="CR97" s="67" t="n">
        <f aca="false">IF(CR96&lt;&gt;"",AVERAGE($E96:CR96),"")</f>
        <v>86.4677419354839</v>
      </c>
      <c r="CS97" s="65" t="str">
        <f aca="false">IF(CS96&lt;&gt;"",AVERAGE($E96:CS96),"")</f>
        <v/>
      </c>
      <c r="CT97" s="66" t="str">
        <f aca="false">IF(CT96&lt;&gt;"",AVERAGE($E96:CT96),"")</f>
        <v/>
      </c>
      <c r="CU97" s="66" t="str">
        <f aca="false">IF(CU96&lt;&gt;"",AVERAGE($E96:CU96),"")</f>
        <v/>
      </c>
      <c r="CV97" s="67" t="str">
        <f aca="false">IF(CV96&lt;&gt;"",AVERAGE($E96:CV96),"")</f>
        <v/>
      </c>
      <c r="CW97" s="65" t="str">
        <f aca="false">IF(CW96&lt;&gt;"",AVERAGE($E96:CW96),"")</f>
        <v/>
      </c>
      <c r="CX97" s="66" t="str">
        <f aca="false">IF(CX96&lt;&gt;"",AVERAGE($E96:CX96),"")</f>
        <v/>
      </c>
      <c r="CY97" s="66" t="str">
        <f aca="false">IF(CY96&lt;&gt;"",AVERAGE($E96:CY96),"")</f>
        <v/>
      </c>
      <c r="CZ97" s="67" t="str">
        <f aca="false">IF(CZ96&lt;&gt;"",AVERAGE($E96:CZ96),"")</f>
        <v/>
      </c>
      <c r="DA97" s="65" t="str">
        <f aca="false">IF(DA96&lt;&gt;"",AVERAGE($E96:DA96),"")</f>
        <v/>
      </c>
      <c r="DB97" s="66" t="str">
        <f aca="false">IF(DB96&lt;&gt;"",AVERAGE($E96:DB96),"")</f>
        <v/>
      </c>
      <c r="DC97" s="66" t="str">
        <f aca="false">IF(DC96&lt;&gt;"",AVERAGE($E96:DC96),"")</f>
        <v/>
      </c>
      <c r="DD97" s="67" t="str">
        <f aca="false">IF(DD96&lt;&gt;"",AVERAGE($E96:DD96),"")</f>
        <v/>
      </c>
      <c r="DE97" s="71" t="n">
        <f aca="false">IF(SUM(Standa_Roth)&lt;1,-90000,DE96/COUNT(E96:DD96))</f>
        <v>86.4677419354839</v>
      </c>
      <c r="DF97" s="70"/>
    </row>
    <row r="98" customFormat="false" ht="14.4" hidden="false" customHeight="false" outlineLevel="0" collapsed="false">
      <c r="A98" s="16" t="str">
        <f aca="false">CONCATENATE($C$92," ",$C$93,D98)</f>
        <v>Standa RothPočet šipek</v>
      </c>
      <c r="B98" s="17" t="s">
        <v>20</v>
      </c>
      <c r="C98" s="72"/>
      <c r="D98" s="72" t="s">
        <v>9</v>
      </c>
      <c r="E98" s="73"/>
      <c r="F98" s="74"/>
      <c r="G98" s="75"/>
      <c r="H98" s="73"/>
      <c r="I98" s="74"/>
      <c r="J98" s="74"/>
      <c r="K98" s="75"/>
      <c r="L98" s="73"/>
      <c r="M98" s="74"/>
      <c r="N98" s="74"/>
      <c r="O98" s="75"/>
      <c r="P98" s="73"/>
      <c r="Q98" s="74"/>
      <c r="R98" s="74"/>
      <c r="S98" s="75"/>
      <c r="T98" s="73"/>
      <c r="U98" s="74"/>
      <c r="V98" s="75"/>
      <c r="W98" s="73"/>
      <c r="X98" s="74"/>
      <c r="Y98" s="74"/>
      <c r="Z98" s="75"/>
      <c r="AA98" s="73"/>
      <c r="AB98" s="74"/>
      <c r="AC98" s="74"/>
      <c r="AD98" s="75"/>
      <c r="AE98" s="73"/>
      <c r="AF98" s="74"/>
      <c r="AG98" s="74"/>
      <c r="AH98" s="75"/>
      <c r="AI98" s="73"/>
      <c r="AJ98" s="74"/>
      <c r="AK98" s="74"/>
      <c r="AL98" s="75"/>
      <c r="AM98" s="73"/>
      <c r="AN98" s="74"/>
      <c r="AO98" s="74"/>
      <c r="AP98" s="75"/>
      <c r="AQ98" s="73"/>
      <c r="AR98" s="74"/>
      <c r="AS98" s="74"/>
      <c r="AT98" s="75"/>
      <c r="AU98" s="73"/>
      <c r="AV98" s="74"/>
      <c r="AW98" s="74"/>
      <c r="AX98" s="76"/>
      <c r="AY98" s="75"/>
      <c r="AZ98" s="73"/>
      <c r="BA98" s="74"/>
      <c r="BB98" s="74"/>
      <c r="BC98" s="75"/>
      <c r="BD98" s="73"/>
      <c r="BE98" s="74"/>
      <c r="BF98" s="74"/>
      <c r="BG98" s="75"/>
      <c r="BH98" s="73"/>
      <c r="BI98" s="74"/>
      <c r="BJ98" s="74"/>
      <c r="BK98" s="75"/>
      <c r="BL98" s="73"/>
      <c r="BM98" s="74"/>
      <c r="BN98" s="74"/>
      <c r="BO98" s="75"/>
      <c r="BP98" s="73"/>
      <c r="BQ98" s="74"/>
      <c r="BR98" s="74"/>
      <c r="BS98" s="75"/>
      <c r="BT98" s="73"/>
      <c r="BU98" s="74"/>
      <c r="BV98" s="74"/>
      <c r="BW98" s="75"/>
      <c r="BX98" s="73"/>
      <c r="BY98" s="74"/>
      <c r="BZ98" s="74"/>
      <c r="CA98" s="74"/>
      <c r="CB98" s="75"/>
      <c r="CC98" s="73"/>
      <c r="CD98" s="74"/>
      <c r="CE98" s="74"/>
      <c r="CF98" s="75"/>
      <c r="CG98" s="73"/>
      <c r="CH98" s="74"/>
      <c r="CI98" s="74"/>
      <c r="CJ98" s="75"/>
      <c r="CK98" s="73"/>
      <c r="CL98" s="74"/>
      <c r="CM98" s="74"/>
      <c r="CN98" s="75"/>
      <c r="CO98" s="73"/>
      <c r="CP98" s="74"/>
      <c r="CQ98" s="74"/>
      <c r="CR98" s="75"/>
      <c r="CS98" s="73"/>
      <c r="CT98" s="74"/>
      <c r="CU98" s="74"/>
      <c r="CV98" s="75"/>
      <c r="CW98" s="73"/>
      <c r="CX98" s="74"/>
      <c r="CY98" s="74"/>
      <c r="CZ98" s="75"/>
      <c r="DA98" s="73"/>
      <c r="DB98" s="74"/>
      <c r="DC98" s="74"/>
      <c r="DD98" s="75"/>
      <c r="DE98" s="77" t="n">
        <f aca="false">IF(SUM(Standa_Roth)&lt;1,-90000,SUM(E98:DD98))</f>
        <v>0</v>
      </c>
      <c r="DF98" s="78"/>
    </row>
    <row r="99" customFormat="false" ht="14.4" hidden="false" customHeight="false" outlineLevel="0" collapsed="false">
      <c r="A99" s="16" t="str">
        <f aca="false">CONCATENATE($C$100," ",$C$101,D99)</f>
        <v>Pavla ŠmídováVýhry</v>
      </c>
      <c r="B99" s="17" t="s">
        <v>21</v>
      </c>
      <c r="C99" s="18" t="n">
        <f aca="false">Tabulka!B64</f>
        <v>0</v>
      </c>
      <c r="D99" s="19" t="s">
        <v>2</v>
      </c>
      <c r="E99" s="24" t="n">
        <f aca="false">IFERROR(INDEX(Tabulka!$D$4:$AD$83,MATCH(Přehled_body!$A99,Tabulka!$AI$4:$AI$83,0),MATCH(Přehled_body!E$1,Tabulka!$D$2:$AD$2,0)),)</f>
        <v>0</v>
      </c>
      <c r="F99" s="25"/>
      <c r="G99" s="26"/>
      <c r="H99" s="24" t="n">
        <f aca="false">INDEX(Tabulka!$D$4:$AD$83,MATCH(Přehled_body!$A99,Tabulka!$AI$4:$AI$83,0),MATCH(Přehled_body!H$1,Tabulka!$D$2:$AD$2,0))</f>
        <v>0</v>
      </c>
      <c r="I99" s="25"/>
      <c r="J99" s="25"/>
      <c r="K99" s="26"/>
      <c r="L99" s="24" t="n">
        <f aca="false">INDEX(Tabulka!$D$4:$AD$83,MATCH(Přehled_body!$A99,Tabulka!$AI$4:$AI$83,0),MATCH(Přehled_body!L$1,Tabulka!$D$2:$AD$2,0))</f>
        <v>0</v>
      </c>
      <c r="M99" s="25"/>
      <c r="N99" s="25"/>
      <c r="O99" s="26"/>
      <c r="P99" s="24" t="n">
        <f aca="false">INDEX(Tabulka!$D$4:$AD$83,MATCH(Přehled_body!$A99,Tabulka!$AI$4:$AI$83,0),MATCH(Přehled_body!P$1,Tabulka!$D$2:$AD$2,0))</f>
        <v>0</v>
      </c>
      <c r="Q99" s="25"/>
      <c r="R99" s="25"/>
      <c r="S99" s="26"/>
      <c r="T99" s="24" t="n">
        <f aca="false">INDEX(Tabulka!$D$4:$AD$83,MATCH(Přehled_body!$A99,Tabulka!$AI$4:$AI$83,0),MATCH(Přehled_body!T$1,Tabulka!$D$2:$AD$2,0))</f>
        <v>0</v>
      </c>
      <c r="U99" s="25"/>
      <c r="V99" s="26"/>
      <c r="W99" s="24" t="n">
        <f aca="false">INDEX(Tabulka!$D$4:$AD$83,MATCH(Přehled_body!$A99,Tabulka!$AI$4:$AI$83,0),MATCH(Přehled_body!W$1,Tabulka!$D$2:$AD$2,0))</f>
        <v>0</v>
      </c>
      <c r="X99" s="25"/>
      <c r="Y99" s="25"/>
      <c r="Z99" s="26"/>
      <c r="AA99" s="24" t="n">
        <f aca="false">IFERROR(INDEX(Tabulka!$D$4:$AD$83,MATCH(Přehled_body!$A99,Tabulka!$AI$4:$AI$83,0),MATCH(Přehled_body!AA$1,Tabulka!$D$2:$AD$2,0)),)</f>
        <v>0</v>
      </c>
      <c r="AB99" s="25"/>
      <c r="AC99" s="25"/>
      <c r="AD99" s="26"/>
      <c r="AE99" s="24" t="n">
        <f aca="false">IFERROR(INDEX(Tabulka!$D$4:$AD$83,MATCH(Přehled_body!$A99,Tabulka!$AI$4:$AI$83,0),MATCH(Přehled_body!AE$1,Tabulka!$D$2:$AD$2,0)),)</f>
        <v>0</v>
      </c>
      <c r="AF99" s="25"/>
      <c r="AG99" s="25"/>
      <c r="AH99" s="26"/>
      <c r="AI99" s="24" t="n">
        <f aca="false">IFERROR(INDEX(Tabulka!$D$4:$AD$83,MATCH(Přehled_body!$A99,Tabulka!$AI$4:$AI$83,0),MATCH(Přehled_body!AI$1,Tabulka!$D$2:$AD$2,0)),)</f>
        <v>0</v>
      </c>
      <c r="AJ99" s="25"/>
      <c r="AK99" s="25"/>
      <c r="AL99" s="26"/>
      <c r="AM99" s="24" t="n">
        <f aca="false">IFERROR(INDEX(Tabulka!$D$4:$AD$83,MATCH(Přehled_body!$A99,Tabulka!$AI$4:$AI$83,0),MATCH(Přehled_body!AM$1,Tabulka!$D$2:$AD$2,0)),)</f>
        <v>0</v>
      </c>
      <c r="AN99" s="25"/>
      <c r="AO99" s="25"/>
      <c r="AP99" s="26"/>
      <c r="AQ99" s="24" t="n">
        <f aca="false">IFERROR(INDEX(Tabulka!$D$4:$AD$83,MATCH(Přehled_body!$A99,Tabulka!$AI$4:$AI$83,0),MATCH(Přehled_body!AQ$1,Tabulka!$D$2:$AD$2,0)),)</f>
        <v>0</v>
      </c>
      <c r="AR99" s="25"/>
      <c r="AS99" s="25"/>
      <c r="AT99" s="26"/>
      <c r="AU99" s="24" t="n">
        <f aca="false">IFERROR(INDEX(Tabulka!$D$4:$AD$83,MATCH(Přehled_body!$A99,Tabulka!$AI$4:$AI$83,0),MATCH(Přehled_body!AU$1,Tabulka!$D$2:$AD$2,0)),)</f>
        <v>0</v>
      </c>
      <c r="AV99" s="25"/>
      <c r="AW99" s="25"/>
      <c r="AX99" s="27"/>
      <c r="AY99" s="26"/>
      <c r="AZ99" s="24" t="n">
        <f aca="false">IFERROR(INDEX(Tabulka!$D$4:$AD$83,MATCH(Přehled_body!$A99,Tabulka!$AI$4:$AI$83,0),MATCH(Přehled_body!AZ$1,Tabulka!$D$2:$AD$2,0)),)</f>
        <v>0</v>
      </c>
      <c r="BA99" s="25"/>
      <c r="BB99" s="25"/>
      <c r="BC99" s="26"/>
      <c r="BD99" s="24" t="n">
        <f aca="false">IFERROR(INDEX(Tabulka!$D$4:$AD$83,MATCH(Přehled_body!$A99,Tabulka!$AI$4:$AI$83,0),MATCH(Přehled_body!BD$1,Tabulka!$D$2:$AD$2,0)),)</f>
        <v>0</v>
      </c>
      <c r="BE99" s="25"/>
      <c r="BF99" s="25"/>
      <c r="BG99" s="26"/>
      <c r="BH99" s="24" t="n">
        <f aca="false">IFERROR(INDEX(Tabulka!$D$4:$AD$83,MATCH(Přehled_body!$A99,Tabulka!$AI$4:$AI$83,0),MATCH(Přehled_body!BH$1,Tabulka!$D$2:$AD$2,0)),)</f>
        <v>0</v>
      </c>
      <c r="BI99" s="25"/>
      <c r="BJ99" s="25"/>
      <c r="BK99" s="26"/>
      <c r="BL99" s="24" t="n">
        <f aca="false">IFERROR(INDEX(Tabulka!$D$4:$AD$83,MATCH(Přehled_body!$A99,Tabulka!$AI$4:$AI$83,0),MATCH(Přehled_body!BL$1,Tabulka!$D$2:$AD$2,0)),)</f>
        <v>0</v>
      </c>
      <c r="BM99" s="25"/>
      <c r="BN99" s="25"/>
      <c r="BO99" s="26"/>
      <c r="BP99" s="24" t="n">
        <f aca="false">IFERROR(INDEX(Tabulka!$D$4:$AD$83,MATCH(Přehled_body!$A99,Tabulka!$AI$4:$AI$83,0),MATCH(Přehled_body!BP$1,Tabulka!$D$2:$AD$2,0)),)</f>
        <v>0</v>
      </c>
      <c r="BQ99" s="25"/>
      <c r="BR99" s="25"/>
      <c r="BS99" s="26"/>
      <c r="BT99" s="24" t="n">
        <f aca="false">IFERROR(INDEX(Tabulka!$D$4:$AD$83,MATCH(Přehled_body!$A99,Tabulka!$AI$4:$AI$83,0),MATCH(Přehled_body!BT$1,Tabulka!$D$2:$AD$2,0)),)</f>
        <v>0</v>
      </c>
      <c r="BU99" s="25"/>
      <c r="BV99" s="25"/>
      <c r="BW99" s="26"/>
      <c r="BX99" s="24" t="n">
        <f aca="false">IFERROR(INDEX(Tabulka!$D$4:$AD$83,MATCH(Přehled_body!$A99,Tabulka!$AI$4:$AI$83,0),MATCH(Přehled_body!BX$1,Tabulka!$D$2:$AD$2,0)),)</f>
        <v>0</v>
      </c>
      <c r="BY99" s="25"/>
      <c r="BZ99" s="25"/>
      <c r="CA99" s="25"/>
      <c r="CB99" s="26"/>
      <c r="CC99" s="24" t="n">
        <f aca="false">IFERROR(INDEX(Tabulka!$D$4:$AD$83,MATCH(Přehled_body!$A99,Tabulka!$AI$4:$AI$83,0),MATCH(Přehled_body!CC$1,Tabulka!$D$2:$AD$2,0)),)</f>
        <v>0</v>
      </c>
      <c r="CD99" s="25"/>
      <c r="CE99" s="25"/>
      <c r="CF99" s="26"/>
      <c r="CG99" s="24" t="n">
        <f aca="false">IFERROR(INDEX(Tabulka!$D$4:$AD$83,MATCH(Přehled_body!$A99,Tabulka!$AI$4:$AI$83,0),MATCH(Přehled_body!CG$1,Tabulka!$D$2:$AD$2,0)),)</f>
        <v>0</v>
      </c>
      <c r="CH99" s="25"/>
      <c r="CI99" s="25"/>
      <c r="CJ99" s="26"/>
      <c r="CK99" s="24" t="n">
        <f aca="false">IFERROR(INDEX(Tabulka!$D$4:$AD$83,MATCH(Přehled_body!$A99,Tabulka!$AI$4:$AI$83,0),MATCH(Přehled_body!CK$1,Tabulka!$D$2:$AD$2,0)),)</f>
        <v>0</v>
      </c>
      <c r="CL99" s="25"/>
      <c r="CM99" s="25"/>
      <c r="CN99" s="26"/>
      <c r="CO99" s="24" t="n">
        <f aca="false">IFERROR(INDEX(Tabulka!$D$4:$AD$83,MATCH(Přehled_body!$A99,Tabulka!$AI$4:$AI$83,0),MATCH(Přehled_body!CO$1,Tabulka!$D$2:$AD$2,0)),)</f>
        <v>0</v>
      </c>
      <c r="CP99" s="25"/>
      <c r="CQ99" s="25"/>
      <c r="CR99" s="26"/>
      <c r="CS99" s="24" t="n">
        <f aca="false">IFERROR(INDEX(Tabulka!$D$4:$AD$83,MATCH(Přehled_body!$A99,Tabulka!$AI$4:$AI$83,0),MATCH(Přehled_body!CS$1,Tabulka!$D$2:$AD$2,0)),)</f>
        <v>0</v>
      </c>
      <c r="CT99" s="25"/>
      <c r="CU99" s="25"/>
      <c r="CV99" s="26"/>
      <c r="CW99" s="24" t="n">
        <f aca="false">IFERROR(INDEX(Tabulka!$D$4:$AD$83,MATCH(Přehled_body!$A99,Tabulka!$AI$4:$AI$83,0),MATCH(Přehled_body!CW$1,Tabulka!$D$2:$AD$2,0)),)</f>
        <v>0</v>
      </c>
      <c r="CX99" s="25"/>
      <c r="CY99" s="25"/>
      <c r="CZ99" s="26"/>
      <c r="DA99" s="24" t="n">
        <f aca="false">IFERROR(INDEX(Tabulka!$D$4:$AD$83,MATCH(Přehled_body!$A99,Tabulka!$AI$4:$AI$83,0),MATCH(Přehled_body!DA$1,Tabulka!$D$2:$AD$2,0)),)</f>
        <v>0</v>
      </c>
      <c r="DB99" s="25"/>
      <c r="DC99" s="25"/>
      <c r="DD99" s="26"/>
      <c r="DE99" s="28" t="n">
        <f aca="false">IF(OR(SUM(Pavla_Šmídová)&lt;1),-90000,SUM(E99:CV99))</f>
        <v>0</v>
      </c>
      <c r="DF99" s="29"/>
    </row>
    <row r="100" customFormat="false" ht="13.8" hidden="false" customHeight="false" outlineLevel="0" collapsed="false">
      <c r="A100" s="16" t="str">
        <f aca="false">CONCATENATE($C$100," ",$C$101,D100)</f>
        <v>Pavla ŠmídováProhry</v>
      </c>
      <c r="B100" s="17" t="s">
        <v>21</v>
      </c>
      <c r="C100" s="30" t="str">
        <f aca="false">Tabulka!B65</f>
        <v>Pavla</v>
      </c>
      <c r="D100" s="31" t="s">
        <v>3</v>
      </c>
      <c r="E100" s="36" t="n">
        <f aca="false">IFERROR(INDEX(Tabulka!$D$4:$AD$83,MATCH(Přehled_body!$A100,Tabulka!$AI$4:$AI$83,0),MATCH(Přehled_body!E$1,Tabulka!$D$2:$AD$2,0)),)</f>
        <v>0</v>
      </c>
      <c r="F100" s="37"/>
      <c r="G100" s="38"/>
      <c r="H100" s="36" t="n">
        <f aca="false">INDEX(Tabulka!$D$4:$AD$83,MATCH(Přehled_body!$A100,Tabulka!$AI$4:$AI$83,0),MATCH(Přehled_body!H$1,Tabulka!$D$2:$AD$2,0))</f>
        <v>0</v>
      </c>
      <c r="I100" s="37"/>
      <c r="J100" s="37"/>
      <c r="K100" s="38"/>
      <c r="L100" s="36" t="n">
        <f aca="false">INDEX(Tabulka!$D$4:$AD$83,MATCH(Přehled_body!$A100,Tabulka!$AI$4:$AI$83,0),MATCH(Přehled_body!L$1,Tabulka!$D$2:$AD$2,0))</f>
        <v>0</v>
      </c>
      <c r="M100" s="37"/>
      <c r="N100" s="37"/>
      <c r="O100" s="38"/>
      <c r="P100" s="36" t="n">
        <f aca="false">INDEX(Tabulka!$D$4:$AD$83,MATCH(Přehled_body!$A100,Tabulka!$AI$4:$AI$83,0),MATCH(Přehled_body!P$1,Tabulka!$D$2:$AD$2,0))</f>
        <v>0</v>
      </c>
      <c r="Q100" s="37"/>
      <c r="R100" s="37"/>
      <c r="S100" s="38"/>
      <c r="T100" s="36" t="n">
        <f aca="false">INDEX(Tabulka!$D$4:$AD$83,MATCH(Přehled_body!$A100,Tabulka!$AI$4:$AI$83,0),MATCH(Přehled_body!T$1,Tabulka!$D$2:$AD$2,0))</f>
        <v>0</v>
      </c>
      <c r="U100" s="37"/>
      <c r="V100" s="38"/>
      <c r="W100" s="36" t="n">
        <f aca="false">INDEX(Tabulka!$D$4:$AD$83,MATCH(Přehled_body!$A100,Tabulka!$AI$4:$AI$83,0),MATCH(Přehled_body!W$1,Tabulka!$D$2:$AD$2,0))</f>
        <v>0</v>
      </c>
      <c r="X100" s="37"/>
      <c r="Y100" s="37"/>
      <c r="Z100" s="38"/>
      <c r="AA100" s="36" t="n">
        <f aca="false">IFERROR(INDEX(Tabulka!$D$4:$AD$83,MATCH(Přehled_body!$A100,Tabulka!$AI$4:$AI$83,0),MATCH(Přehled_body!AA$1,Tabulka!$D$2:$AD$2,0)),)</f>
        <v>0</v>
      </c>
      <c r="AB100" s="37"/>
      <c r="AC100" s="37"/>
      <c r="AD100" s="38"/>
      <c r="AE100" s="36" t="n">
        <f aca="false">IFERROR(INDEX(Tabulka!$D$4:$AD$83,MATCH(Přehled_body!$A100,Tabulka!$AI$4:$AI$83,0),MATCH(Přehled_body!AE$1,Tabulka!$D$2:$AD$2,0)),)</f>
        <v>0</v>
      </c>
      <c r="AF100" s="37"/>
      <c r="AG100" s="37"/>
      <c r="AH100" s="38"/>
      <c r="AI100" s="36" t="n">
        <f aca="false">IFERROR(INDEX(Tabulka!$D$4:$AD$83,MATCH(Přehled_body!$A100,Tabulka!$AI$4:$AI$83,0),MATCH(Přehled_body!AI$1,Tabulka!$D$2:$AD$2,0)),)</f>
        <v>0</v>
      </c>
      <c r="AJ100" s="37"/>
      <c r="AK100" s="37"/>
      <c r="AL100" s="38"/>
      <c r="AM100" s="36" t="n">
        <f aca="false">IFERROR(INDEX(Tabulka!$D$4:$AD$83,MATCH(Přehled_body!$A100,Tabulka!$AI$4:$AI$83,0),MATCH(Přehled_body!AM$1,Tabulka!$D$2:$AD$2,0)),)</f>
        <v>0</v>
      </c>
      <c r="AN100" s="37"/>
      <c r="AO100" s="37"/>
      <c r="AP100" s="38"/>
      <c r="AQ100" s="36" t="n">
        <f aca="false">IFERROR(INDEX(Tabulka!$D$4:$AD$83,MATCH(Přehled_body!$A100,Tabulka!$AI$4:$AI$83,0),MATCH(Přehled_body!AQ$1,Tabulka!$D$2:$AD$2,0)),)</f>
        <v>0</v>
      </c>
      <c r="AR100" s="37"/>
      <c r="AS100" s="37"/>
      <c r="AT100" s="38"/>
      <c r="AU100" s="36" t="n">
        <f aca="false">IFERROR(INDEX(Tabulka!$D$4:$AD$83,MATCH(Přehled_body!$A100,Tabulka!$AI$4:$AI$83,0),MATCH(Přehled_body!AU$1,Tabulka!$D$2:$AD$2,0)),)</f>
        <v>0</v>
      </c>
      <c r="AV100" s="37"/>
      <c r="AW100" s="37"/>
      <c r="AX100" s="39"/>
      <c r="AY100" s="38"/>
      <c r="AZ100" s="36" t="n">
        <f aca="false">IFERROR(INDEX(Tabulka!$D$4:$AD$83,MATCH(Přehled_body!$A100,Tabulka!$AI$4:$AI$83,0),MATCH(Přehled_body!AZ$1,Tabulka!$D$2:$AD$2,0)),)</f>
        <v>0</v>
      </c>
      <c r="BA100" s="37"/>
      <c r="BB100" s="37"/>
      <c r="BC100" s="38"/>
      <c r="BD100" s="36" t="n">
        <f aca="false">IFERROR(INDEX(Tabulka!$D$4:$AD$83,MATCH(Přehled_body!$A100,Tabulka!$AI$4:$AI$83,0),MATCH(Přehled_body!BD$1,Tabulka!$D$2:$AD$2,0)),)</f>
        <v>0</v>
      </c>
      <c r="BE100" s="37"/>
      <c r="BF100" s="37"/>
      <c r="BG100" s="38"/>
      <c r="BH100" s="36" t="n">
        <f aca="false">IFERROR(INDEX(Tabulka!$D$4:$AD$83,MATCH(Přehled_body!$A100,Tabulka!$AI$4:$AI$83,0),MATCH(Přehled_body!BH$1,Tabulka!$D$2:$AD$2,0)),)</f>
        <v>0</v>
      </c>
      <c r="BI100" s="37"/>
      <c r="BJ100" s="37"/>
      <c r="BK100" s="38"/>
      <c r="BL100" s="36" t="n">
        <f aca="false">IFERROR(INDEX(Tabulka!$D$4:$AD$83,MATCH(Přehled_body!$A100,Tabulka!$AI$4:$AI$83,0),MATCH(Přehled_body!BL$1,Tabulka!$D$2:$AD$2,0)),)</f>
        <v>0</v>
      </c>
      <c r="BM100" s="37"/>
      <c r="BN100" s="37"/>
      <c r="BO100" s="38"/>
      <c r="BP100" s="36" t="n">
        <f aca="false">IFERROR(INDEX(Tabulka!$D$4:$AD$83,MATCH(Přehled_body!$A100,Tabulka!$AI$4:$AI$83,0),MATCH(Přehled_body!BP$1,Tabulka!$D$2:$AD$2,0)),)</f>
        <v>0</v>
      </c>
      <c r="BQ100" s="37"/>
      <c r="BR100" s="37"/>
      <c r="BS100" s="38"/>
      <c r="BT100" s="36" t="n">
        <f aca="false">IFERROR(INDEX(Tabulka!$D$4:$AD$83,MATCH(Přehled_body!$A100,Tabulka!$AI$4:$AI$83,0),MATCH(Přehled_body!BT$1,Tabulka!$D$2:$AD$2,0)),)</f>
        <v>0</v>
      </c>
      <c r="BU100" s="37"/>
      <c r="BV100" s="37"/>
      <c r="BW100" s="38"/>
      <c r="BX100" s="36" t="n">
        <f aca="false">IFERROR(INDEX(Tabulka!$D$4:$AD$83,MATCH(Přehled_body!$A100,Tabulka!$AI$4:$AI$83,0),MATCH(Přehled_body!BX$1,Tabulka!$D$2:$AD$2,0)),)</f>
        <v>0</v>
      </c>
      <c r="BY100" s="37"/>
      <c r="BZ100" s="37"/>
      <c r="CA100" s="37"/>
      <c r="CB100" s="38"/>
      <c r="CC100" s="36" t="n">
        <f aca="false">IFERROR(INDEX(Tabulka!$D$4:$AD$83,MATCH(Přehled_body!$A100,Tabulka!$AI$4:$AI$83,0),MATCH(Přehled_body!CC$1,Tabulka!$D$2:$AD$2,0)),)</f>
        <v>0</v>
      </c>
      <c r="CD100" s="37"/>
      <c r="CE100" s="37"/>
      <c r="CF100" s="38"/>
      <c r="CG100" s="36" t="n">
        <f aca="false">IFERROR(INDEX(Tabulka!$D$4:$AD$83,MATCH(Přehled_body!$A100,Tabulka!$AI$4:$AI$83,0),MATCH(Přehled_body!CG$1,Tabulka!$D$2:$AD$2,0)),)</f>
        <v>0</v>
      </c>
      <c r="CH100" s="37"/>
      <c r="CI100" s="37"/>
      <c r="CJ100" s="38"/>
      <c r="CK100" s="36" t="n">
        <f aca="false">IFERROR(INDEX(Tabulka!$D$4:$AD$83,MATCH(Přehled_body!$A100,Tabulka!$AI$4:$AI$83,0),MATCH(Přehled_body!CK$1,Tabulka!$D$2:$AD$2,0)),)</f>
        <v>0</v>
      </c>
      <c r="CL100" s="37"/>
      <c r="CM100" s="37"/>
      <c r="CN100" s="38"/>
      <c r="CO100" s="36" t="n">
        <f aca="false">IFERROR(INDEX(Tabulka!$D$4:$AD$83,MATCH(Přehled_body!$A100,Tabulka!$AI$4:$AI$83,0),MATCH(Přehled_body!CO$1,Tabulka!$D$2:$AD$2,0)),)</f>
        <v>0</v>
      </c>
      <c r="CP100" s="37"/>
      <c r="CQ100" s="37"/>
      <c r="CR100" s="38"/>
      <c r="CS100" s="36" t="n">
        <f aca="false">IFERROR(INDEX(Tabulka!$D$4:$AD$83,MATCH(Přehled_body!$A100,Tabulka!$AI$4:$AI$83,0),MATCH(Přehled_body!CS$1,Tabulka!$D$2:$AD$2,0)),)</f>
        <v>0</v>
      </c>
      <c r="CT100" s="37"/>
      <c r="CU100" s="37"/>
      <c r="CV100" s="38"/>
      <c r="CW100" s="36" t="n">
        <f aca="false">IFERROR(INDEX(Tabulka!$D$4:$AD$83,MATCH(Přehled_body!$A100,Tabulka!$AI$4:$AI$83,0),MATCH(Přehled_body!CW$1,Tabulka!$D$2:$AD$2,0)),)</f>
        <v>0</v>
      </c>
      <c r="CX100" s="37"/>
      <c r="CY100" s="37"/>
      <c r="CZ100" s="38"/>
      <c r="DA100" s="36" t="n">
        <f aca="false">IFERROR(INDEX(Tabulka!$D$4:$AD$83,MATCH(Přehled_body!$A100,Tabulka!$AI$4:$AI$83,0),MATCH(Přehled_body!DA$1,Tabulka!$D$2:$AD$2,0)),)</f>
        <v>0</v>
      </c>
      <c r="DB100" s="37"/>
      <c r="DC100" s="37"/>
      <c r="DD100" s="38"/>
      <c r="DE100" s="40" t="n">
        <f aca="false">IF(OR(SUM(Pavla_Šmídová)&lt;1),-90000,SUM(E100:CV100))</f>
        <v>0</v>
      </c>
      <c r="DF100" s="41" t="n">
        <f aca="false">SUM(DE99-DE100)</f>
        <v>0</v>
      </c>
    </row>
    <row r="101" customFormat="false" ht="13.8" hidden="false" customHeight="false" outlineLevel="0" collapsed="false">
      <c r="A101" s="16" t="str">
        <f aca="false">CONCATENATE($C$100," ",$C$101,D101)</f>
        <v>Pavla ŠmídováPlaceno panáků</v>
      </c>
      <c r="B101" s="17" t="s">
        <v>21</v>
      </c>
      <c r="C101" s="30" t="str">
        <f aca="false">Tabulka!B66</f>
        <v>Šmídová</v>
      </c>
      <c r="D101" s="31" t="s">
        <v>4</v>
      </c>
      <c r="E101" s="36" t="n">
        <f aca="false">IFERROR(INDEX(Tabulka!$D$4:$AD$83,MATCH(Přehled_body!$A101,Tabulka!$AI$4:$AI$83,0),MATCH(Přehled_body!E$1,Tabulka!$D$2:$AD$2,0)),)</f>
        <v>0</v>
      </c>
      <c r="F101" s="37"/>
      <c r="G101" s="38"/>
      <c r="H101" s="36" t="n">
        <f aca="false">INDEX(Tabulka!$D$4:$AD$83,MATCH(Přehled_body!$A101,Tabulka!$AI$4:$AI$83,0),MATCH(Přehled_body!H$1,Tabulka!$D$2:$AD$2,0))</f>
        <v>0</v>
      </c>
      <c r="I101" s="37"/>
      <c r="J101" s="37"/>
      <c r="K101" s="38"/>
      <c r="L101" s="36" t="n">
        <f aca="false">INDEX(Tabulka!$D$4:$AD$83,MATCH(Přehled_body!$A101,Tabulka!$AI$4:$AI$83,0),MATCH(Přehled_body!L$1,Tabulka!$D$2:$AD$2,0))</f>
        <v>0</v>
      </c>
      <c r="M101" s="37"/>
      <c r="N101" s="37"/>
      <c r="O101" s="38"/>
      <c r="P101" s="36" t="n">
        <f aca="false">INDEX(Tabulka!$D$4:$AD$83,MATCH(Přehled_body!$A101,Tabulka!$AI$4:$AI$83,0),MATCH(Přehled_body!P$1,Tabulka!$D$2:$AD$2,0))</f>
        <v>0</v>
      </c>
      <c r="Q101" s="37"/>
      <c r="R101" s="37"/>
      <c r="S101" s="38"/>
      <c r="T101" s="36" t="n">
        <f aca="false">INDEX(Tabulka!$D$4:$AD$83,MATCH(Přehled_body!$A101,Tabulka!$AI$4:$AI$83,0),MATCH(Přehled_body!T$1,Tabulka!$D$2:$AD$2,0))</f>
        <v>0</v>
      </c>
      <c r="U101" s="37"/>
      <c r="V101" s="38"/>
      <c r="W101" s="36" t="n">
        <f aca="false">INDEX(Tabulka!$D$4:$AD$83,MATCH(Přehled_body!$A101,Tabulka!$AI$4:$AI$83,0),MATCH(Přehled_body!W$1,Tabulka!$D$2:$AD$2,0))</f>
        <v>0</v>
      </c>
      <c r="X101" s="37"/>
      <c r="Y101" s="37"/>
      <c r="Z101" s="38"/>
      <c r="AA101" s="36" t="n">
        <f aca="false">IFERROR(INDEX(Tabulka!$D$4:$AD$83,MATCH(Přehled_body!$A101,Tabulka!$AI$4:$AI$83,0),MATCH(Přehled_body!AA$1,Tabulka!$D$2:$AD$2,0)),)</f>
        <v>0</v>
      </c>
      <c r="AB101" s="37"/>
      <c r="AC101" s="37"/>
      <c r="AD101" s="38"/>
      <c r="AE101" s="36" t="n">
        <f aca="false">IFERROR(INDEX(Tabulka!$D$4:$AD$83,MATCH(Přehled_body!$A101,Tabulka!$AI$4:$AI$83,0),MATCH(Přehled_body!AE$1,Tabulka!$D$2:$AD$2,0)),)</f>
        <v>0</v>
      </c>
      <c r="AF101" s="37"/>
      <c r="AG101" s="37"/>
      <c r="AH101" s="38"/>
      <c r="AI101" s="36" t="n">
        <f aca="false">IFERROR(INDEX(Tabulka!$D$4:$AD$83,MATCH(Přehled_body!$A101,Tabulka!$AI$4:$AI$83,0),MATCH(Přehled_body!AI$1,Tabulka!$D$2:$AD$2,0)),)</f>
        <v>0</v>
      </c>
      <c r="AJ101" s="37"/>
      <c r="AK101" s="37"/>
      <c r="AL101" s="38"/>
      <c r="AM101" s="36" t="n">
        <f aca="false">IFERROR(INDEX(Tabulka!$D$4:$AD$83,MATCH(Přehled_body!$A101,Tabulka!$AI$4:$AI$83,0),MATCH(Přehled_body!AM$1,Tabulka!$D$2:$AD$2,0)),)</f>
        <v>0</v>
      </c>
      <c r="AN101" s="37"/>
      <c r="AO101" s="37"/>
      <c r="AP101" s="38"/>
      <c r="AQ101" s="36" t="n">
        <f aca="false">IFERROR(INDEX(Tabulka!$D$4:$AD$83,MATCH(Přehled_body!$A101,Tabulka!$AI$4:$AI$83,0),MATCH(Přehled_body!AQ$1,Tabulka!$D$2:$AD$2,0)),)</f>
        <v>0</v>
      </c>
      <c r="AR101" s="37"/>
      <c r="AS101" s="37"/>
      <c r="AT101" s="38"/>
      <c r="AU101" s="36" t="n">
        <f aca="false">IFERROR(INDEX(Tabulka!$D$4:$AD$83,MATCH(Přehled_body!$A101,Tabulka!$AI$4:$AI$83,0),MATCH(Přehled_body!AU$1,Tabulka!$D$2:$AD$2,0)),)</f>
        <v>0</v>
      </c>
      <c r="AV101" s="37"/>
      <c r="AW101" s="37"/>
      <c r="AX101" s="39"/>
      <c r="AY101" s="38"/>
      <c r="AZ101" s="36" t="n">
        <f aca="false">IFERROR(INDEX(Tabulka!$D$4:$AD$83,MATCH(Přehled_body!$A101,Tabulka!$AI$4:$AI$83,0),MATCH(Přehled_body!AZ$1,Tabulka!$D$2:$AD$2,0)),)</f>
        <v>0</v>
      </c>
      <c r="BA101" s="37"/>
      <c r="BB101" s="37"/>
      <c r="BC101" s="38"/>
      <c r="BD101" s="36" t="n">
        <f aca="false">IFERROR(INDEX(Tabulka!$D$4:$AD$83,MATCH(Přehled_body!$A101,Tabulka!$AI$4:$AI$83,0),MATCH(Přehled_body!BD$1,Tabulka!$D$2:$AD$2,0)),)</f>
        <v>0</v>
      </c>
      <c r="BE101" s="37"/>
      <c r="BF101" s="37"/>
      <c r="BG101" s="38"/>
      <c r="BH101" s="36" t="n">
        <f aca="false">IFERROR(INDEX(Tabulka!$D$4:$AD$83,MATCH(Přehled_body!$A101,Tabulka!$AI$4:$AI$83,0),MATCH(Přehled_body!BH$1,Tabulka!$D$2:$AD$2,0)),)</f>
        <v>0</v>
      </c>
      <c r="BI101" s="37"/>
      <c r="BJ101" s="37"/>
      <c r="BK101" s="38"/>
      <c r="BL101" s="36" t="n">
        <f aca="false">IFERROR(INDEX(Tabulka!$D$4:$AD$83,MATCH(Přehled_body!$A101,Tabulka!$AI$4:$AI$83,0),MATCH(Přehled_body!BL$1,Tabulka!$D$2:$AD$2,0)),)</f>
        <v>0</v>
      </c>
      <c r="BM101" s="37"/>
      <c r="BN101" s="37"/>
      <c r="BO101" s="38"/>
      <c r="BP101" s="36" t="n">
        <f aca="false">IFERROR(INDEX(Tabulka!$D$4:$AD$83,MATCH(Přehled_body!$A101,Tabulka!$AI$4:$AI$83,0),MATCH(Přehled_body!BP$1,Tabulka!$D$2:$AD$2,0)),)</f>
        <v>0</v>
      </c>
      <c r="BQ101" s="37"/>
      <c r="BR101" s="37"/>
      <c r="BS101" s="38"/>
      <c r="BT101" s="36" t="n">
        <f aca="false">IFERROR(INDEX(Tabulka!$D$4:$AD$83,MATCH(Přehled_body!$A101,Tabulka!$AI$4:$AI$83,0),MATCH(Přehled_body!BT$1,Tabulka!$D$2:$AD$2,0)),)</f>
        <v>0</v>
      </c>
      <c r="BU101" s="37"/>
      <c r="BV101" s="37"/>
      <c r="BW101" s="38"/>
      <c r="BX101" s="36" t="n">
        <f aca="false">IFERROR(INDEX(Tabulka!$D$4:$AD$83,MATCH(Přehled_body!$A101,Tabulka!$AI$4:$AI$83,0),MATCH(Přehled_body!BX$1,Tabulka!$D$2:$AD$2,0)),)</f>
        <v>0</v>
      </c>
      <c r="BY101" s="37"/>
      <c r="BZ101" s="37"/>
      <c r="CA101" s="37"/>
      <c r="CB101" s="38"/>
      <c r="CC101" s="36" t="n">
        <f aca="false">IFERROR(INDEX(Tabulka!$D$4:$AD$83,MATCH(Přehled_body!$A101,Tabulka!$AI$4:$AI$83,0),MATCH(Přehled_body!CC$1,Tabulka!$D$2:$AD$2,0)),)</f>
        <v>0</v>
      </c>
      <c r="CD101" s="37"/>
      <c r="CE101" s="37"/>
      <c r="CF101" s="38"/>
      <c r="CG101" s="36" t="n">
        <f aca="false">IFERROR(INDEX(Tabulka!$D$4:$AD$83,MATCH(Přehled_body!$A101,Tabulka!$AI$4:$AI$83,0),MATCH(Přehled_body!CG$1,Tabulka!$D$2:$AD$2,0)),)</f>
        <v>0</v>
      </c>
      <c r="CH101" s="37"/>
      <c r="CI101" s="37"/>
      <c r="CJ101" s="38"/>
      <c r="CK101" s="36" t="n">
        <f aca="false">IFERROR(INDEX(Tabulka!$D$4:$AD$83,MATCH(Přehled_body!$A101,Tabulka!$AI$4:$AI$83,0),MATCH(Přehled_body!CK$1,Tabulka!$D$2:$AD$2,0)),)</f>
        <v>0</v>
      </c>
      <c r="CL101" s="37"/>
      <c r="CM101" s="37"/>
      <c r="CN101" s="38"/>
      <c r="CO101" s="36" t="n">
        <f aca="false">IFERROR(INDEX(Tabulka!$D$4:$AD$83,MATCH(Přehled_body!$A101,Tabulka!$AI$4:$AI$83,0),MATCH(Přehled_body!CO$1,Tabulka!$D$2:$AD$2,0)),)</f>
        <v>0</v>
      </c>
      <c r="CP101" s="37"/>
      <c r="CQ101" s="37"/>
      <c r="CR101" s="38"/>
      <c r="CS101" s="36" t="n">
        <f aca="false">IFERROR(INDEX(Tabulka!$D$4:$AD$83,MATCH(Přehled_body!$A101,Tabulka!$AI$4:$AI$83,0),MATCH(Přehled_body!CS$1,Tabulka!$D$2:$AD$2,0)),)</f>
        <v>0</v>
      </c>
      <c r="CT101" s="37"/>
      <c r="CU101" s="37"/>
      <c r="CV101" s="38"/>
      <c r="CW101" s="36" t="n">
        <f aca="false">IFERROR(INDEX(Tabulka!$D$4:$AD$83,MATCH(Přehled_body!$A101,Tabulka!$AI$4:$AI$83,0),MATCH(Přehled_body!CW$1,Tabulka!$D$2:$AD$2,0)),)</f>
        <v>0</v>
      </c>
      <c r="CX101" s="37"/>
      <c r="CY101" s="37"/>
      <c r="CZ101" s="38"/>
      <c r="DA101" s="36" t="n">
        <f aca="false">IFERROR(INDEX(Tabulka!$D$4:$AD$83,MATCH(Přehled_body!$A101,Tabulka!$AI$4:$AI$83,0),MATCH(Přehled_body!DA$1,Tabulka!$D$2:$AD$2,0)),)</f>
        <v>0</v>
      </c>
      <c r="DB101" s="37"/>
      <c r="DC101" s="37"/>
      <c r="DD101" s="38"/>
      <c r="DE101" s="40" t="n">
        <f aca="false">IF(OR(SUM(Pavla_Šmídová)&lt;1),-90000,SUM(E101:CV101))</f>
        <v>0</v>
      </c>
      <c r="DF101" s="41"/>
    </row>
    <row r="102" customFormat="false" ht="13.8" hidden="false" customHeight="false" outlineLevel="0" collapsed="false">
      <c r="A102" s="16" t="str">
        <f aca="false">CONCATENATE($C$100," ",$C$101,D102)</f>
        <v>Pavla ŠmídováPřehozy</v>
      </c>
      <c r="B102" s="17" t="s">
        <v>21</v>
      </c>
      <c r="C102" s="30" t="n">
        <f aca="false">Tabulka!B67</f>
        <v>0</v>
      </c>
      <c r="D102" s="31" t="s">
        <v>5</v>
      </c>
      <c r="E102" s="36" t="n">
        <f aca="false">IFERROR(INDEX(Tabulka!$D$4:$AD$83,MATCH(Přehled_body!$A102,Tabulka!$AI$4:$AI$83,0),MATCH(Přehled_body!E$1,Tabulka!$D$2:$AD$2,0)),)</f>
        <v>0</v>
      </c>
      <c r="F102" s="37"/>
      <c r="G102" s="38"/>
      <c r="H102" s="36" t="n">
        <f aca="false">INDEX(Tabulka!$D$4:$AD$83,MATCH(Přehled_body!$A102,Tabulka!$AI$4:$AI$83,0),MATCH(Přehled_body!H$1,Tabulka!$D$2:$AD$2,0))</f>
        <v>0</v>
      </c>
      <c r="I102" s="37"/>
      <c r="J102" s="37"/>
      <c r="K102" s="38"/>
      <c r="L102" s="36" t="n">
        <f aca="false">INDEX(Tabulka!$D$4:$AD$83,MATCH(Přehled_body!$A102,Tabulka!$AI$4:$AI$83,0),MATCH(Přehled_body!L$1,Tabulka!$D$2:$AD$2,0))</f>
        <v>0</v>
      </c>
      <c r="M102" s="37"/>
      <c r="N102" s="37"/>
      <c r="O102" s="38"/>
      <c r="P102" s="36" t="n">
        <f aca="false">INDEX(Tabulka!$D$4:$AD$83,MATCH(Přehled_body!$A102,Tabulka!$AI$4:$AI$83,0),MATCH(Přehled_body!P$1,Tabulka!$D$2:$AD$2,0))</f>
        <v>0</v>
      </c>
      <c r="Q102" s="37"/>
      <c r="R102" s="37"/>
      <c r="S102" s="38"/>
      <c r="T102" s="36" t="n">
        <f aca="false">INDEX(Tabulka!$D$4:$AD$83,MATCH(Přehled_body!$A102,Tabulka!$AI$4:$AI$83,0),MATCH(Přehled_body!T$1,Tabulka!$D$2:$AD$2,0))</f>
        <v>0</v>
      </c>
      <c r="U102" s="37"/>
      <c r="V102" s="38"/>
      <c r="W102" s="36" t="n">
        <f aca="false">INDEX(Tabulka!$D$4:$AD$83,MATCH(Přehled_body!$A102,Tabulka!$AI$4:$AI$83,0),MATCH(Přehled_body!W$1,Tabulka!$D$2:$AD$2,0))</f>
        <v>0</v>
      </c>
      <c r="X102" s="37"/>
      <c r="Y102" s="37"/>
      <c r="Z102" s="38"/>
      <c r="AA102" s="36" t="n">
        <f aca="false">IFERROR(INDEX(Tabulka!$D$4:$AD$83,MATCH(Přehled_body!$A102,Tabulka!$AI$4:$AI$83,0),MATCH(Přehled_body!AA$1,Tabulka!$D$2:$AD$2,0)),)</f>
        <v>0</v>
      </c>
      <c r="AB102" s="37"/>
      <c r="AC102" s="37"/>
      <c r="AD102" s="38"/>
      <c r="AE102" s="36" t="n">
        <f aca="false">IFERROR(INDEX(Tabulka!$D$4:$AD$83,MATCH(Přehled_body!$A102,Tabulka!$AI$4:$AI$83,0),MATCH(Přehled_body!AE$1,Tabulka!$D$2:$AD$2,0)),)</f>
        <v>0</v>
      </c>
      <c r="AF102" s="37"/>
      <c r="AG102" s="37"/>
      <c r="AH102" s="38"/>
      <c r="AI102" s="36" t="n">
        <f aca="false">IFERROR(INDEX(Tabulka!$D$4:$AD$83,MATCH(Přehled_body!$A102,Tabulka!$AI$4:$AI$83,0),MATCH(Přehled_body!AI$1,Tabulka!$D$2:$AD$2,0)),)</f>
        <v>0</v>
      </c>
      <c r="AJ102" s="37"/>
      <c r="AK102" s="37"/>
      <c r="AL102" s="38"/>
      <c r="AM102" s="36" t="n">
        <f aca="false">IFERROR(INDEX(Tabulka!$D$4:$AD$83,MATCH(Přehled_body!$A102,Tabulka!$AI$4:$AI$83,0),MATCH(Přehled_body!AM$1,Tabulka!$D$2:$AD$2,0)),)</f>
        <v>0</v>
      </c>
      <c r="AN102" s="37"/>
      <c r="AO102" s="37"/>
      <c r="AP102" s="38"/>
      <c r="AQ102" s="36" t="n">
        <f aca="false">IFERROR(INDEX(Tabulka!$D$4:$AD$83,MATCH(Přehled_body!$A102,Tabulka!$AI$4:$AI$83,0),MATCH(Přehled_body!AQ$1,Tabulka!$D$2:$AD$2,0)),)</f>
        <v>0</v>
      </c>
      <c r="AR102" s="37"/>
      <c r="AS102" s="37"/>
      <c r="AT102" s="38"/>
      <c r="AU102" s="36" t="n">
        <f aca="false">IFERROR(INDEX(Tabulka!$D$4:$AD$83,MATCH(Přehled_body!$A102,Tabulka!$AI$4:$AI$83,0),MATCH(Přehled_body!AU$1,Tabulka!$D$2:$AD$2,0)),)</f>
        <v>0</v>
      </c>
      <c r="AV102" s="37"/>
      <c r="AW102" s="37"/>
      <c r="AX102" s="39"/>
      <c r="AY102" s="38"/>
      <c r="AZ102" s="36" t="n">
        <f aca="false">IFERROR(INDEX(Tabulka!$D$4:$AD$83,MATCH(Přehled_body!$A102,Tabulka!$AI$4:$AI$83,0),MATCH(Přehled_body!AZ$1,Tabulka!$D$2:$AD$2,0)),)</f>
        <v>0</v>
      </c>
      <c r="BA102" s="37"/>
      <c r="BB102" s="37"/>
      <c r="BC102" s="38"/>
      <c r="BD102" s="36" t="n">
        <f aca="false">IFERROR(INDEX(Tabulka!$D$4:$AD$83,MATCH(Přehled_body!$A102,Tabulka!$AI$4:$AI$83,0),MATCH(Přehled_body!BD$1,Tabulka!$D$2:$AD$2,0)),)</f>
        <v>0</v>
      </c>
      <c r="BE102" s="37"/>
      <c r="BF102" s="37"/>
      <c r="BG102" s="38"/>
      <c r="BH102" s="36" t="n">
        <f aca="false">IFERROR(INDEX(Tabulka!$D$4:$AD$83,MATCH(Přehled_body!$A102,Tabulka!$AI$4:$AI$83,0),MATCH(Přehled_body!BH$1,Tabulka!$D$2:$AD$2,0)),)</f>
        <v>0</v>
      </c>
      <c r="BI102" s="37"/>
      <c r="BJ102" s="37"/>
      <c r="BK102" s="38"/>
      <c r="BL102" s="36" t="n">
        <f aca="false">IFERROR(INDEX(Tabulka!$D$4:$AD$83,MATCH(Přehled_body!$A102,Tabulka!$AI$4:$AI$83,0),MATCH(Přehled_body!BL$1,Tabulka!$D$2:$AD$2,0)),)</f>
        <v>0</v>
      </c>
      <c r="BM102" s="37"/>
      <c r="BN102" s="37"/>
      <c r="BO102" s="38"/>
      <c r="BP102" s="36" t="n">
        <f aca="false">IFERROR(INDEX(Tabulka!$D$4:$AD$83,MATCH(Přehled_body!$A102,Tabulka!$AI$4:$AI$83,0),MATCH(Přehled_body!BP$1,Tabulka!$D$2:$AD$2,0)),)</f>
        <v>0</v>
      </c>
      <c r="BQ102" s="37"/>
      <c r="BR102" s="37"/>
      <c r="BS102" s="38"/>
      <c r="BT102" s="36" t="n">
        <f aca="false">IFERROR(INDEX(Tabulka!$D$4:$AD$83,MATCH(Přehled_body!$A102,Tabulka!$AI$4:$AI$83,0),MATCH(Přehled_body!BT$1,Tabulka!$D$2:$AD$2,0)),)</f>
        <v>0</v>
      </c>
      <c r="BU102" s="37"/>
      <c r="BV102" s="37"/>
      <c r="BW102" s="38"/>
      <c r="BX102" s="36" t="n">
        <f aca="false">IFERROR(INDEX(Tabulka!$D$4:$AD$83,MATCH(Přehled_body!$A102,Tabulka!$AI$4:$AI$83,0),MATCH(Přehled_body!BX$1,Tabulka!$D$2:$AD$2,0)),)</f>
        <v>0</v>
      </c>
      <c r="BY102" s="37"/>
      <c r="BZ102" s="37"/>
      <c r="CA102" s="37"/>
      <c r="CB102" s="38"/>
      <c r="CC102" s="36" t="n">
        <f aca="false">IFERROR(INDEX(Tabulka!$D$4:$AD$83,MATCH(Přehled_body!$A102,Tabulka!$AI$4:$AI$83,0),MATCH(Přehled_body!CC$1,Tabulka!$D$2:$AD$2,0)),)</f>
        <v>0</v>
      </c>
      <c r="CD102" s="37"/>
      <c r="CE102" s="37"/>
      <c r="CF102" s="38"/>
      <c r="CG102" s="36" t="n">
        <f aca="false">IFERROR(INDEX(Tabulka!$D$4:$AD$83,MATCH(Přehled_body!$A102,Tabulka!$AI$4:$AI$83,0),MATCH(Přehled_body!CG$1,Tabulka!$D$2:$AD$2,0)),)</f>
        <v>0</v>
      </c>
      <c r="CH102" s="37"/>
      <c r="CI102" s="37"/>
      <c r="CJ102" s="38"/>
      <c r="CK102" s="36" t="n">
        <f aca="false">IFERROR(INDEX(Tabulka!$D$4:$AD$83,MATCH(Přehled_body!$A102,Tabulka!$AI$4:$AI$83,0),MATCH(Přehled_body!CK$1,Tabulka!$D$2:$AD$2,0)),)</f>
        <v>0</v>
      </c>
      <c r="CL102" s="37"/>
      <c r="CM102" s="37"/>
      <c r="CN102" s="38"/>
      <c r="CO102" s="36" t="n">
        <f aca="false">IFERROR(INDEX(Tabulka!$D$4:$AD$83,MATCH(Přehled_body!$A102,Tabulka!$AI$4:$AI$83,0),MATCH(Přehled_body!CO$1,Tabulka!$D$2:$AD$2,0)),)</f>
        <v>0</v>
      </c>
      <c r="CP102" s="37"/>
      <c r="CQ102" s="37"/>
      <c r="CR102" s="38"/>
      <c r="CS102" s="36" t="n">
        <f aca="false">IFERROR(INDEX(Tabulka!$D$4:$AD$83,MATCH(Přehled_body!$A102,Tabulka!$AI$4:$AI$83,0),MATCH(Přehled_body!CS$1,Tabulka!$D$2:$AD$2,0)),)</f>
        <v>0</v>
      </c>
      <c r="CT102" s="37"/>
      <c r="CU102" s="37"/>
      <c r="CV102" s="38"/>
      <c r="CW102" s="36" t="n">
        <f aca="false">IFERROR(INDEX(Tabulka!$D$4:$AD$83,MATCH(Přehled_body!$A102,Tabulka!$AI$4:$AI$83,0),MATCH(Přehled_body!CW$1,Tabulka!$D$2:$AD$2,0)),)</f>
        <v>0</v>
      </c>
      <c r="CX102" s="37"/>
      <c r="CY102" s="37"/>
      <c r="CZ102" s="38"/>
      <c r="DA102" s="36" t="n">
        <f aca="false">IFERROR(INDEX(Tabulka!$D$4:$AD$83,MATCH(Přehled_body!$A102,Tabulka!$AI$4:$AI$83,0),MATCH(Přehled_body!DA$1,Tabulka!$D$2:$AD$2,0)),)</f>
        <v>0</v>
      </c>
      <c r="DB102" s="37"/>
      <c r="DC102" s="37"/>
      <c r="DD102" s="38"/>
      <c r="DE102" s="40" t="n">
        <f aca="false">IF(OR(SUM(Pavla_Šmídová)&lt;1),-90000,SUM(E102:CV102))</f>
        <v>0</v>
      </c>
      <c r="DF102" s="41"/>
    </row>
    <row r="103" customFormat="false" ht="13.8" hidden="false" customHeight="false" outlineLevel="0" collapsed="false">
      <c r="A103" s="16" t="str">
        <f aca="false">CONCATENATE($C$100," ",$C$101,D103)</f>
        <v>Pavla ŠmídováPoč. kol</v>
      </c>
      <c r="B103" s="17" t="s">
        <v>21</v>
      </c>
      <c r="C103" s="30" t="n">
        <f aca="false">Tabulka!B68</f>
        <v>0</v>
      </c>
      <c r="D103" s="31" t="s">
        <v>6</v>
      </c>
      <c r="E103" s="36" t="n">
        <f aca="false">IFERROR(INDEX(Tabulka!$D$4:$AD$83,MATCH(Přehled_body!$A103,Tabulka!$AI$4:$AI$83,0),MATCH(Přehled_body!E$1,Tabulka!$D$2:$AD$2,0)),)</f>
        <v>0</v>
      </c>
      <c r="F103" s="37"/>
      <c r="G103" s="38"/>
      <c r="H103" s="36" t="n">
        <f aca="false">INDEX(Tabulka!$D$4:$AD$83,MATCH(Přehled_body!$A103,Tabulka!$AI$4:$AI$83,0),MATCH(Přehled_body!H$1,Tabulka!$D$2:$AD$2,0))</f>
        <v>0</v>
      </c>
      <c r="I103" s="37"/>
      <c r="J103" s="37"/>
      <c r="K103" s="38"/>
      <c r="L103" s="36" t="n">
        <f aca="false">INDEX(Tabulka!$D$4:$AD$83,MATCH(Přehled_body!$A103,Tabulka!$AI$4:$AI$83,0),MATCH(Přehled_body!L$1,Tabulka!$D$2:$AD$2,0))</f>
        <v>0</v>
      </c>
      <c r="M103" s="37"/>
      <c r="N103" s="37"/>
      <c r="O103" s="38"/>
      <c r="P103" s="36" t="n">
        <f aca="false">INDEX(Tabulka!$D$4:$AD$83,MATCH(Přehled_body!$A103,Tabulka!$AI$4:$AI$83,0),MATCH(Přehled_body!P$1,Tabulka!$D$2:$AD$2,0))</f>
        <v>1</v>
      </c>
      <c r="Q103" s="37"/>
      <c r="R103" s="37"/>
      <c r="S103" s="38"/>
      <c r="T103" s="36" t="n">
        <f aca="false">INDEX(Tabulka!$D$4:$AD$83,MATCH(Přehled_body!$A103,Tabulka!$AI$4:$AI$83,0),MATCH(Přehled_body!T$1,Tabulka!$D$2:$AD$2,0))</f>
        <v>0</v>
      </c>
      <c r="U103" s="37"/>
      <c r="V103" s="38"/>
      <c r="W103" s="36" t="n">
        <f aca="false">INDEX(Tabulka!$D$4:$AD$83,MATCH(Přehled_body!$A103,Tabulka!$AI$4:$AI$83,0),MATCH(Přehled_body!W$1,Tabulka!$D$2:$AD$2,0))</f>
        <v>0</v>
      </c>
      <c r="X103" s="37"/>
      <c r="Y103" s="37"/>
      <c r="Z103" s="38"/>
      <c r="AA103" s="36" t="n">
        <f aca="false">IFERROR(INDEX(Tabulka!$D$4:$AD$83,MATCH(Přehled_body!$A103,Tabulka!$AI$4:$AI$83,0),MATCH(Přehled_body!AA$1,Tabulka!$D$2:$AD$2,0)),)</f>
        <v>0</v>
      </c>
      <c r="AB103" s="37"/>
      <c r="AC103" s="37"/>
      <c r="AD103" s="38"/>
      <c r="AE103" s="36" t="n">
        <f aca="false">IFERROR(INDEX(Tabulka!$D$4:$AD$83,MATCH(Přehled_body!$A103,Tabulka!$AI$4:$AI$83,0),MATCH(Přehled_body!AE$1,Tabulka!$D$2:$AD$2,0)),)</f>
        <v>0</v>
      </c>
      <c r="AF103" s="37"/>
      <c r="AG103" s="37"/>
      <c r="AH103" s="38"/>
      <c r="AI103" s="36" t="n">
        <f aca="false">IFERROR(INDEX(Tabulka!$D$4:$AD$83,MATCH(Přehled_body!$A103,Tabulka!$AI$4:$AI$83,0),MATCH(Přehled_body!AI$1,Tabulka!$D$2:$AD$2,0)),)</f>
        <v>0</v>
      </c>
      <c r="AJ103" s="37"/>
      <c r="AK103" s="37"/>
      <c r="AL103" s="38"/>
      <c r="AM103" s="36" t="n">
        <f aca="false">IFERROR(INDEX(Tabulka!$D$4:$AD$83,MATCH(Přehled_body!$A103,Tabulka!$AI$4:$AI$83,0),MATCH(Přehled_body!AM$1,Tabulka!$D$2:$AD$2,0)),)</f>
        <v>0</v>
      </c>
      <c r="AN103" s="37"/>
      <c r="AO103" s="37"/>
      <c r="AP103" s="38"/>
      <c r="AQ103" s="36" t="n">
        <f aca="false">IFERROR(INDEX(Tabulka!$D$4:$AD$83,MATCH(Přehled_body!$A103,Tabulka!$AI$4:$AI$83,0),MATCH(Přehled_body!AQ$1,Tabulka!$D$2:$AD$2,0)),)</f>
        <v>0</v>
      </c>
      <c r="AR103" s="37"/>
      <c r="AS103" s="37"/>
      <c r="AT103" s="38"/>
      <c r="AU103" s="36" t="n">
        <f aca="false">IFERROR(INDEX(Tabulka!$D$4:$AD$83,MATCH(Přehled_body!$A103,Tabulka!$AI$4:$AI$83,0),MATCH(Přehled_body!AU$1,Tabulka!$D$2:$AD$2,0)),)</f>
        <v>0</v>
      </c>
      <c r="AV103" s="37"/>
      <c r="AW103" s="37"/>
      <c r="AX103" s="39"/>
      <c r="AY103" s="38"/>
      <c r="AZ103" s="36" t="n">
        <f aca="false">IFERROR(INDEX(Tabulka!$D$4:$AD$83,MATCH(Přehled_body!$A103,Tabulka!$AI$4:$AI$83,0),MATCH(Přehled_body!AZ$1,Tabulka!$D$2:$AD$2,0)),)</f>
        <v>0</v>
      </c>
      <c r="BA103" s="37"/>
      <c r="BB103" s="37"/>
      <c r="BC103" s="38"/>
      <c r="BD103" s="36" t="n">
        <f aca="false">IFERROR(INDEX(Tabulka!$D$4:$AD$83,MATCH(Přehled_body!$A103,Tabulka!$AI$4:$AI$83,0),MATCH(Přehled_body!BD$1,Tabulka!$D$2:$AD$2,0)),)</f>
        <v>0</v>
      </c>
      <c r="BE103" s="37"/>
      <c r="BF103" s="37"/>
      <c r="BG103" s="38"/>
      <c r="BH103" s="36" t="n">
        <f aca="false">IFERROR(INDEX(Tabulka!$D$4:$AD$83,MATCH(Přehled_body!$A103,Tabulka!$AI$4:$AI$83,0),MATCH(Přehled_body!BH$1,Tabulka!$D$2:$AD$2,0)),)</f>
        <v>0</v>
      </c>
      <c r="BI103" s="37"/>
      <c r="BJ103" s="37"/>
      <c r="BK103" s="38"/>
      <c r="BL103" s="36" t="n">
        <f aca="false">IFERROR(INDEX(Tabulka!$D$4:$AD$83,MATCH(Přehled_body!$A103,Tabulka!$AI$4:$AI$83,0),MATCH(Přehled_body!BL$1,Tabulka!$D$2:$AD$2,0)),)</f>
        <v>0</v>
      </c>
      <c r="BM103" s="37"/>
      <c r="BN103" s="37"/>
      <c r="BO103" s="38"/>
      <c r="BP103" s="36" t="n">
        <f aca="false">IFERROR(INDEX(Tabulka!$D$4:$AD$83,MATCH(Přehled_body!$A103,Tabulka!$AI$4:$AI$83,0),MATCH(Přehled_body!BP$1,Tabulka!$D$2:$AD$2,0)),)</f>
        <v>0</v>
      </c>
      <c r="BQ103" s="37"/>
      <c r="BR103" s="37"/>
      <c r="BS103" s="38"/>
      <c r="BT103" s="36" t="n">
        <f aca="false">IFERROR(INDEX(Tabulka!$D$4:$AD$83,MATCH(Přehled_body!$A103,Tabulka!$AI$4:$AI$83,0),MATCH(Přehled_body!BT$1,Tabulka!$D$2:$AD$2,0)),)</f>
        <v>0</v>
      </c>
      <c r="BU103" s="37"/>
      <c r="BV103" s="37"/>
      <c r="BW103" s="38"/>
      <c r="BX103" s="36" t="n">
        <f aca="false">IFERROR(INDEX(Tabulka!$D$4:$AD$83,MATCH(Přehled_body!$A103,Tabulka!$AI$4:$AI$83,0),MATCH(Přehled_body!BX$1,Tabulka!$D$2:$AD$2,0)),)</f>
        <v>0</v>
      </c>
      <c r="BY103" s="37"/>
      <c r="BZ103" s="37"/>
      <c r="CA103" s="37"/>
      <c r="CB103" s="38"/>
      <c r="CC103" s="36" t="n">
        <f aca="false">IFERROR(INDEX(Tabulka!$D$4:$AD$83,MATCH(Přehled_body!$A103,Tabulka!$AI$4:$AI$83,0),MATCH(Přehled_body!CC$1,Tabulka!$D$2:$AD$2,0)),)</f>
        <v>0</v>
      </c>
      <c r="CD103" s="37"/>
      <c r="CE103" s="37"/>
      <c r="CF103" s="38"/>
      <c r="CG103" s="36" t="n">
        <f aca="false">IFERROR(INDEX(Tabulka!$D$4:$AD$83,MATCH(Přehled_body!$A103,Tabulka!$AI$4:$AI$83,0),MATCH(Přehled_body!CG$1,Tabulka!$D$2:$AD$2,0)),)</f>
        <v>0</v>
      </c>
      <c r="CH103" s="37"/>
      <c r="CI103" s="37"/>
      <c r="CJ103" s="38"/>
      <c r="CK103" s="36" t="n">
        <f aca="false">IFERROR(INDEX(Tabulka!$D$4:$AD$83,MATCH(Přehled_body!$A103,Tabulka!$AI$4:$AI$83,0),MATCH(Přehled_body!CK$1,Tabulka!$D$2:$AD$2,0)),)</f>
        <v>0</v>
      </c>
      <c r="CL103" s="37"/>
      <c r="CM103" s="37"/>
      <c r="CN103" s="38"/>
      <c r="CO103" s="36" t="n">
        <f aca="false">IFERROR(INDEX(Tabulka!$D$4:$AD$83,MATCH(Přehled_body!$A103,Tabulka!$AI$4:$AI$83,0),MATCH(Přehled_body!CO$1,Tabulka!$D$2:$AD$2,0)),)</f>
        <v>0</v>
      </c>
      <c r="CP103" s="37"/>
      <c r="CQ103" s="37"/>
      <c r="CR103" s="38"/>
      <c r="CS103" s="36" t="n">
        <f aca="false">IFERROR(INDEX(Tabulka!$D$4:$AD$83,MATCH(Přehled_body!$A103,Tabulka!$AI$4:$AI$83,0),MATCH(Přehled_body!CS$1,Tabulka!$D$2:$AD$2,0)),)</f>
        <v>0</v>
      </c>
      <c r="CT103" s="37"/>
      <c r="CU103" s="37"/>
      <c r="CV103" s="38"/>
      <c r="CW103" s="36" t="n">
        <f aca="false">IFERROR(INDEX(Tabulka!$D$4:$AD$83,MATCH(Přehled_body!$A103,Tabulka!$AI$4:$AI$83,0),MATCH(Přehled_body!CW$1,Tabulka!$D$2:$AD$2,0)),)</f>
        <v>0</v>
      </c>
      <c r="CX103" s="37"/>
      <c r="CY103" s="37"/>
      <c r="CZ103" s="38"/>
      <c r="DA103" s="36" t="n">
        <f aca="false">IFERROR(INDEX(Tabulka!$D$4:$AD$83,MATCH(Přehled_body!$A103,Tabulka!$AI$4:$AI$83,0),MATCH(Přehled_body!DA$1,Tabulka!$D$2:$AD$2,0)),)</f>
        <v>0</v>
      </c>
      <c r="DB103" s="37"/>
      <c r="DC103" s="37"/>
      <c r="DD103" s="38"/>
      <c r="DE103" s="40" t="n">
        <f aca="false">IF(OR(SUM(Pavla_Šmídová)&lt;1),-90000,SUM(E103:CV103))</f>
        <v>1</v>
      </c>
      <c r="DF103" s="41"/>
    </row>
    <row r="104" customFormat="false" ht="13.8" hidden="false" customHeight="false" outlineLevel="0" collapsed="false">
      <c r="A104" s="16" t="str">
        <f aca="false">CONCATENATE($C$100," ",$C$101,D104)</f>
        <v>Pavla ŠmídováPočet konečných bodů</v>
      </c>
      <c r="B104" s="17" t="s">
        <v>21</v>
      </c>
      <c r="C104" s="30"/>
      <c r="D104" s="31" t="s">
        <v>7</v>
      </c>
      <c r="E104" s="36"/>
      <c r="F104" s="37"/>
      <c r="G104" s="38"/>
      <c r="H104" s="36"/>
      <c r="I104" s="37"/>
      <c r="J104" s="37"/>
      <c r="K104" s="38"/>
      <c r="L104" s="36"/>
      <c r="M104" s="37"/>
      <c r="N104" s="37"/>
      <c r="O104" s="38"/>
      <c r="P104" s="36"/>
      <c r="Q104" s="37"/>
      <c r="R104" s="37"/>
      <c r="S104" s="38" t="n">
        <v>59</v>
      </c>
      <c r="T104" s="36"/>
      <c r="U104" s="37"/>
      <c r="V104" s="38"/>
      <c r="W104" s="36"/>
      <c r="X104" s="37"/>
      <c r="Y104" s="37"/>
      <c r="Z104" s="38"/>
      <c r="AA104" s="36"/>
      <c r="AB104" s="37"/>
      <c r="AC104" s="37"/>
      <c r="AD104" s="38"/>
      <c r="AE104" s="36"/>
      <c r="AF104" s="37"/>
      <c r="AG104" s="37"/>
      <c r="AH104" s="38"/>
      <c r="AI104" s="36"/>
      <c r="AJ104" s="37"/>
      <c r="AK104" s="37"/>
      <c r="AL104" s="38"/>
      <c r="AM104" s="36"/>
      <c r="AN104" s="37"/>
      <c r="AO104" s="37"/>
      <c r="AP104" s="38"/>
      <c r="AQ104" s="36"/>
      <c r="AR104" s="37"/>
      <c r="AS104" s="37"/>
      <c r="AT104" s="38"/>
      <c r="AU104" s="36"/>
      <c r="AV104" s="37"/>
      <c r="AW104" s="37"/>
      <c r="AX104" s="39"/>
      <c r="AY104" s="38"/>
      <c r="AZ104" s="36"/>
      <c r="BA104" s="37"/>
      <c r="BB104" s="37"/>
      <c r="BC104" s="38"/>
      <c r="BD104" s="36"/>
      <c r="BE104" s="37"/>
      <c r="BF104" s="37"/>
      <c r="BG104" s="38"/>
      <c r="BH104" s="36"/>
      <c r="BI104" s="37"/>
      <c r="BJ104" s="37"/>
      <c r="BK104" s="38"/>
      <c r="BL104" s="36"/>
      <c r="BM104" s="37"/>
      <c r="BN104" s="37"/>
      <c r="BO104" s="38"/>
      <c r="BP104" s="36"/>
      <c r="BQ104" s="37"/>
      <c r="BR104" s="37"/>
      <c r="BS104" s="38"/>
      <c r="BT104" s="36"/>
      <c r="BU104" s="37"/>
      <c r="BV104" s="37"/>
      <c r="BW104" s="38"/>
      <c r="BX104" s="36"/>
      <c r="BY104" s="37"/>
      <c r="BZ104" s="37"/>
      <c r="CA104" s="37"/>
      <c r="CB104" s="38"/>
      <c r="CC104" s="36"/>
      <c r="CD104" s="37"/>
      <c r="CE104" s="37"/>
      <c r="CF104" s="38"/>
      <c r="CG104" s="36"/>
      <c r="CH104" s="37"/>
      <c r="CI104" s="37"/>
      <c r="CJ104" s="38"/>
      <c r="CK104" s="36"/>
      <c r="CL104" s="37"/>
      <c r="CM104" s="37"/>
      <c r="CN104" s="38"/>
      <c r="CO104" s="36"/>
      <c r="CP104" s="37"/>
      <c r="CQ104" s="37"/>
      <c r="CR104" s="38"/>
      <c r="CS104" s="36"/>
      <c r="CT104" s="37"/>
      <c r="CU104" s="37"/>
      <c r="CV104" s="38"/>
      <c r="CW104" s="36"/>
      <c r="CX104" s="37"/>
      <c r="CY104" s="37"/>
      <c r="CZ104" s="38"/>
      <c r="DA104" s="36"/>
      <c r="DB104" s="37"/>
      <c r="DC104" s="37"/>
      <c r="DD104" s="38"/>
      <c r="DE104" s="40" t="n">
        <f aca="false">IF(OR(SUM(Pavla_Šmídová)&lt;1),-90000,SUM(E104:CV104))</f>
        <v>59</v>
      </c>
      <c r="DF104" s="41"/>
    </row>
    <row r="105" customFormat="false" ht="13.8" hidden="false" customHeight="false" outlineLevel="0" collapsed="false">
      <c r="A105" s="16" t="str">
        <f aca="false">CONCATENATE($C$100," ",$C$101,D105)</f>
        <v>Pavla ŠmídováPrůměr konečných bodů na kolo</v>
      </c>
      <c r="B105" s="17" t="s">
        <v>21</v>
      </c>
      <c r="C105" s="30"/>
      <c r="D105" s="31" t="s">
        <v>8</v>
      </c>
      <c r="E105" s="36" t="str">
        <f aca="false">IF(E104&lt;&gt;"",AVERAGE($E104:E104),"")</f>
        <v/>
      </c>
      <c r="F105" s="37" t="str">
        <f aca="false">IF(F104&lt;&gt;"",AVERAGE($E104:F104),"")</f>
        <v/>
      </c>
      <c r="G105" s="38" t="str">
        <f aca="false">IF(G104&lt;&gt;"",AVERAGE($E104:G104),"")</f>
        <v/>
      </c>
      <c r="H105" s="36" t="str">
        <f aca="false">IF(H104&lt;&gt;"",AVERAGE($E104:H104),"")</f>
        <v/>
      </c>
      <c r="I105" s="37" t="str">
        <f aca="false">IF(I104&lt;&gt;"",AVERAGE($E104:I104),"")</f>
        <v/>
      </c>
      <c r="J105" s="37" t="str">
        <f aca="false">IF(J104&lt;&gt;"",AVERAGE($E104:J104),"")</f>
        <v/>
      </c>
      <c r="K105" s="38" t="str">
        <f aca="false">IF(K104&lt;&gt;"",AVERAGE($E104:K104),"")</f>
        <v/>
      </c>
      <c r="L105" s="36" t="str">
        <f aca="false">IF(L104&lt;&gt;"",AVERAGE($E104:L104),"")</f>
        <v/>
      </c>
      <c r="M105" s="37" t="str">
        <f aca="false">IF(M104&lt;&gt;"",AVERAGE($E104:M104),"")</f>
        <v/>
      </c>
      <c r="N105" s="37" t="str">
        <f aca="false">IF(N104&lt;&gt;"",AVERAGE($E104:N104),"")</f>
        <v/>
      </c>
      <c r="O105" s="38" t="str">
        <f aca="false">IF(O104&lt;&gt;"",AVERAGE($E104:O104),"")</f>
        <v/>
      </c>
      <c r="P105" s="36" t="str">
        <f aca="false">IF(P104&lt;&gt;"",AVERAGE($E104:P104),"")</f>
        <v/>
      </c>
      <c r="Q105" s="37" t="str">
        <f aca="false">IF(Q104&lt;&gt;"",AVERAGE($E104:Q104),"")</f>
        <v/>
      </c>
      <c r="R105" s="37" t="str">
        <f aca="false">IF(R104&lt;&gt;"",AVERAGE($E104:R104),"")</f>
        <v/>
      </c>
      <c r="S105" s="38" t="n">
        <f aca="false">IF(S104&lt;&gt;"",AVERAGE($E104:S104),"")</f>
        <v>59</v>
      </c>
      <c r="T105" s="36" t="str">
        <f aca="false">IF(T104&lt;&gt;"",AVERAGE($E104:T104),"")</f>
        <v/>
      </c>
      <c r="U105" s="37" t="str">
        <f aca="false">IF(U104&lt;&gt;"",AVERAGE($E104:U104),"")</f>
        <v/>
      </c>
      <c r="V105" s="38" t="str">
        <f aca="false">IF(V104&lt;&gt;"",AVERAGE($E104:V104),"")</f>
        <v/>
      </c>
      <c r="W105" s="36" t="str">
        <f aca="false">IF(W104&lt;&gt;"",AVERAGE($E104:W104),"")</f>
        <v/>
      </c>
      <c r="X105" s="37" t="str">
        <f aca="false">IF(X104&lt;&gt;"",AVERAGE($E104:X104),"")</f>
        <v/>
      </c>
      <c r="Y105" s="37" t="str">
        <f aca="false">IF(Y104&lt;&gt;"",AVERAGE($E104:Y104),"")</f>
        <v/>
      </c>
      <c r="Z105" s="38" t="str">
        <f aca="false">IF(Z104&lt;&gt;"",AVERAGE($E104:Z104),"")</f>
        <v/>
      </c>
      <c r="AA105" s="36" t="str">
        <f aca="false">IF(AA104&lt;&gt;"",AVERAGE($E104:AA104),"")</f>
        <v/>
      </c>
      <c r="AB105" s="37" t="str">
        <f aca="false">IF(AB104&lt;&gt;"",AVERAGE($E104:AB104),"")</f>
        <v/>
      </c>
      <c r="AC105" s="37" t="str">
        <f aca="false">IF(AC104&lt;&gt;"",AVERAGE($E104:AC104),"")</f>
        <v/>
      </c>
      <c r="AD105" s="38" t="str">
        <f aca="false">IF(AD104&lt;&gt;"",AVERAGE($E104:AD104),"")</f>
        <v/>
      </c>
      <c r="AE105" s="36" t="str">
        <f aca="false">IF(AE104&lt;&gt;"",AVERAGE($E104:AE104),"")</f>
        <v/>
      </c>
      <c r="AF105" s="37" t="str">
        <f aca="false">IF(AF104&lt;&gt;"",AVERAGE($E104:AF104),"")</f>
        <v/>
      </c>
      <c r="AG105" s="37" t="str">
        <f aca="false">IF(AG104&lt;&gt;"",AVERAGE($E104:AG104),"")</f>
        <v/>
      </c>
      <c r="AH105" s="38" t="str">
        <f aca="false">IF(AH104&lt;&gt;"",AVERAGE($E104:AH104),"")</f>
        <v/>
      </c>
      <c r="AI105" s="36" t="str">
        <f aca="false">IF(AI104&lt;&gt;"",AVERAGE($E104:AI104),"")</f>
        <v/>
      </c>
      <c r="AJ105" s="37" t="str">
        <f aca="false">IF(AJ104&lt;&gt;"",AVERAGE($E104:AJ104),"")</f>
        <v/>
      </c>
      <c r="AK105" s="37" t="str">
        <f aca="false">IF(AK104&lt;&gt;"",AVERAGE($E104:AK104),"")</f>
        <v/>
      </c>
      <c r="AL105" s="38" t="str">
        <f aca="false">IF(AL104&lt;&gt;"",AVERAGE($E104:AL104),"")</f>
        <v/>
      </c>
      <c r="AM105" s="36" t="str">
        <f aca="false">IF(AM104&lt;&gt;"",AVERAGE($E104:AM104),"")</f>
        <v/>
      </c>
      <c r="AN105" s="37" t="str">
        <f aca="false">IF(AN104&lt;&gt;"",AVERAGE($E104:AN104),"")</f>
        <v/>
      </c>
      <c r="AO105" s="37" t="str">
        <f aca="false">IF(AO104&lt;&gt;"",AVERAGE($E104:AO104),"")</f>
        <v/>
      </c>
      <c r="AP105" s="38" t="str">
        <f aca="false">IF(AP104&lt;&gt;"",AVERAGE($E104:AP104),"")</f>
        <v/>
      </c>
      <c r="AQ105" s="36" t="str">
        <f aca="false">IF(AQ104&lt;&gt;"",AVERAGE($E104:AQ104),"")</f>
        <v/>
      </c>
      <c r="AR105" s="37" t="str">
        <f aca="false">IF(AR104&lt;&gt;"",AVERAGE($E104:AR104),"")</f>
        <v/>
      </c>
      <c r="AS105" s="37" t="str">
        <f aca="false">IF(AS104&lt;&gt;"",AVERAGE($E104:AS104),"")</f>
        <v/>
      </c>
      <c r="AT105" s="38" t="str">
        <f aca="false">IF(AT104&lt;&gt;"",AVERAGE($E104:AT104),"")</f>
        <v/>
      </c>
      <c r="AU105" s="36" t="str">
        <f aca="false">IF(AU104&lt;&gt;"",AVERAGE($E104:AU104),"")</f>
        <v/>
      </c>
      <c r="AV105" s="37" t="str">
        <f aca="false">IF(AV104&lt;&gt;"",AVERAGE($E104:AV104),"")</f>
        <v/>
      </c>
      <c r="AW105" s="37" t="str">
        <f aca="false">IF(AW104&lt;&gt;"",AVERAGE($E104:AW104),"")</f>
        <v/>
      </c>
      <c r="AX105" s="39"/>
      <c r="AY105" s="38" t="str">
        <f aca="false">IF(AY104&lt;&gt;"",AVERAGE($E104:AY104),"")</f>
        <v/>
      </c>
      <c r="AZ105" s="36" t="str">
        <f aca="false">IF(AZ104&lt;&gt;"",AVERAGE($E104:AZ104),"")</f>
        <v/>
      </c>
      <c r="BA105" s="37" t="str">
        <f aca="false">IF(BA104&lt;&gt;"",AVERAGE($E104:BA104),"")</f>
        <v/>
      </c>
      <c r="BB105" s="37" t="str">
        <f aca="false">IF(BB104&lt;&gt;"",AVERAGE($E104:BB104),"")</f>
        <v/>
      </c>
      <c r="BC105" s="38" t="str">
        <f aca="false">IF(BC104&lt;&gt;"",AVERAGE($E104:BC104),"")</f>
        <v/>
      </c>
      <c r="BD105" s="36" t="str">
        <f aca="false">IF(BD104&lt;&gt;"",AVERAGE($E104:BD104),"")</f>
        <v/>
      </c>
      <c r="BE105" s="37" t="str">
        <f aca="false">IF(BE104&lt;&gt;"",AVERAGE($E104:BE104),"")</f>
        <v/>
      </c>
      <c r="BF105" s="37" t="str">
        <f aca="false">IF(BF104&lt;&gt;"",AVERAGE($E104:BF104),"")</f>
        <v/>
      </c>
      <c r="BG105" s="38" t="str">
        <f aca="false">IF(BG104&lt;&gt;"",AVERAGE($E104:BG104),"")</f>
        <v/>
      </c>
      <c r="BH105" s="36" t="str">
        <f aca="false">IF(BH104&lt;&gt;"",AVERAGE($E104:BH104),"")</f>
        <v/>
      </c>
      <c r="BI105" s="37" t="str">
        <f aca="false">IF(BI104&lt;&gt;"",AVERAGE($E104:BI104),"")</f>
        <v/>
      </c>
      <c r="BJ105" s="37" t="str">
        <f aca="false">IF(BJ104&lt;&gt;"",AVERAGE($E104:BJ104),"")</f>
        <v/>
      </c>
      <c r="BK105" s="38" t="str">
        <f aca="false">IF(BK104&lt;&gt;"",AVERAGE($E104:BK104),"")</f>
        <v/>
      </c>
      <c r="BL105" s="36" t="str">
        <f aca="false">IF(BL104&lt;&gt;"",AVERAGE($E104:BL104),"")</f>
        <v/>
      </c>
      <c r="BM105" s="37" t="str">
        <f aca="false">IF(BM104&lt;&gt;"",AVERAGE($E104:BM104),"")</f>
        <v/>
      </c>
      <c r="BN105" s="37" t="str">
        <f aca="false">IF(BN104&lt;&gt;"",AVERAGE($E104:BN104),"")</f>
        <v/>
      </c>
      <c r="BO105" s="38" t="str">
        <f aca="false">IF(BO104&lt;&gt;"",AVERAGE($E104:BO104),"")</f>
        <v/>
      </c>
      <c r="BP105" s="36" t="str">
        <f aca="false">IF(BP104&lt;&gt;"",AVERAGE($E104:BP104),"")</f>
        <v/>
      </c>
      <c r="BQ105" s="37" t="str">
        <f aca="false">IF(BQ104&lt;&gt;"",AVERAGE($E104:BQ104),"")</f>
        <v/>
      </c>
      <c r="BR105" s="37" t="str">
        <f aca="false">IF(BR104&lt;&gt;"",AVERAGE($E104:BR104),"")</f>
        <v/>
      </c>
      <c r="BS105" s="38" t="str">
        <f aca="false">IF(BS104&lt;&gt;"",AVERAGE($E104:BS104),"")</f>
        <v/>
      </c>
      <c r="BT105" s="36" t="str">
        <f aca="false">IF(BT104&lt;&gt;"",AVERAGE($E104:BT104),"")</f>
        <v/>
      </c>
      <c r="BU105" s="37" t="str">
        <f aca="false">IF(BU104&lt;&gt;"",AVERAGE($E104:BU104),"")</f>
        <v/>
      </c>
      <c r="BV105" s="37" t="str">
        <f aca="false">IF(BV104&lt;&gt;"",AVERAGE($E104:BV104),"")</f>
        <v/>
      </c>
      <c r="BW105" s="38" t="str">
        <f aca="false">IF(BW104&lt;&gt;"",AVERAGE($E104:BW104),"")</f>
        <v/>
      </c>
      <c r="BX105" s="36" t="str">
        <f aca="false">IF(BX104&lt;&gt;"",AVERAGE($E104:BX104),"")</f>
        <v/>
      </c>
      <c r="BY105" s="37" t="str">
        <f aca="false">IF(BY104&lt;&gt;"",AVERAGE($E104:BY104),"")</f>
        <v/>
      </c>
      <c r="BZ105" s="37" t="str">
        <f aca="false">IF(BZ104&lt;&gt;"",AVERAGE($E104:BZ104),"")</f>
        <v/>
      </c>
      <c r="CA105" s="37" t="str">
        <f aca="false">IF(CA104&lt;&gt;"",AVERAGE($E104:CA104),"")</f>
        <v/>
      </c>
      <c r="CB105" s="38" t="str">
        <f aca="false">IF(CB104&lt;&gt;"",AVERAGE($E104:CB104),"")</f>
        <v/>
      </c>
      <c r="CC105" s="36" t="str">
        <f aca="false">IF(CC104&lt;&gt;"",AVERAGE($E104:CC104),"")</f>
        <v/>
      </c>
      <c r="CD105" s="37" t="str">
        <f aca="false">IF(CD104&lt;&gt;"",AVERAGE($E104:CD104),"")</f>
        <v/>
      </c>
      <c r="CE105" s="37" t="str">
        <f aca="false">IF(CE104&lt;&gt;"",AVERAGE($E104:CE104),"")</f>
        <v/>
      </c>
      <c r="CF105" s="38" t="str">
        <f aca="false">IF(CF104&lt;&gt;"",AVERAGE($E104:CF104),"")</f>
        <v/>
      </c>
      <c r="CG105" s="36" t="str">
        <f aca="false">IF(CG104&lt;&gt;"",AVERAGE($E104:CG104),"")</f>
        <v/>
      </c>
      <c r="CH105" s="37" t="str">
        <f aca="false">IF(CH104&lt;&gt;"",AVERAGE($E104:CH104),"")</f>
        <v/>
      </c>
      <c r="CI105" s="37" t="str">
        <f aca="false">IF(CI104&lt;&gt;"",AVERAGE($E104:CI104),"")</f>
        <v/>
      </c>
      <c r="CJ105" s="38" t="str">
        <f aca="false">IF(CJ104&lt;&gt;"",AVERAGE($E104:CJ104),"")</f>
        <v/>
      </c>
      <c r="CK105" s="36" t="str">
        <f aca="false">IF(CK104&lt;&gt;"",AVERAGE($E104:CK104),"")</f>
        <v/>
      </c>
      <c r="CL105" s="37" t="str">
        <f aca="false">IF(CL104&lt;&gt;"",AVERAGE($E104:CL104),"")</f>
        <v/>
      </c>
      <c r="CM105" s="37" t="str">
        <f aca="false">IF(CM104&lt;&gt;"",AVERAGE($E104:CM104),"")</f>
        <v/>
      </c>
      <c r="CN105" s="38" t="str">
        <f aca="false">IF(CN104&lt;&gt;"",AVERAGE($E104:CN104),"")</f>
        <v/>
      </c>
      <c r="CO105" s="36" t="str">
        <f aca="false">IF(CO104&lt;&gt;"",AVERAGE($E104:CO104),"")</f>
        <v/>
      </c>
      <c r="CP105" s="37" t="str">
        <f aca="false">IF(CP104&lt;&gt;"",AVERAGE($E104:CP104),"")</f>
        <v/>
      </c>
      <c r="CQ105" s="37" t="str">
        <f aca="false">IF(CQ104&lt;&gt;"",AVERAGE($E104:CQ104),"")</f>
        <v/>
      </c>
      <c r="CR105" s="38" t="str">
        <f aca="false">IF(CR104&lt;&gt;"",AVERAGE($E104:CR104),"")</f>
        <v/>
      </c>
      <c r="CS105" s="36" t="str">
        <f aca="false">IF(CS104&lt;&gt;"",AVERAGE($E104:CS104),"")</f>
        <v/>
      </c>
      <c r="CT105" s="37" t="str">
        <f aca="false">IF(CT104&lt;&gt;"",AVERAGE($E104:CT104),"")</f>
        <v/>
      </c>
      <c r="CU105" s="37" t="str">
        <f aca="false">IF(CU104&lt;&gt;"",AVERAGE($E104:CU104),"")</f>
        <v/>
      </c>
      <c r="CV105" s="38" t="str">
        <f aca="false">IF(CV104&lt;&gt;"",AVERAGE($E104:CV104),"")</f>
        <v/>
      </c>
      <c r="CW105" s="36" t="str">
        <f aca="false">IF(CW104&lt;&gt;"",AVERAGE($E104:CW104),"")</f>
        <v/>
      </c>
      <c r="CX105" s="37" t="str">
        <f aca="false">IF(CX104&lt;&gt;"",AVERAGE($E104:CX104),"")</f>
        <v/>
      </c>
      <c r="CY105" s="37" t="str">
        <f aca="false">IF(CY104&lt;&gt;"",AVERAGE($E104:CY104),"")</f>
        <v/>
      </c>
      <c r="CZ105" s="38" t="str">
        <f aca="false">IF(CZ104&lt;&gt;"",AVERAGE($E104:CZ104),"")</f>
        <v/>
      </c>
      <c r="DA105" s="36" t="str">
        <f aca="false">IF(DA104&lt;&gt;"",AVERAGE($E104:DA104),"")</f>
        <v/>
      </c>
      <c r="DB105" s="37" t="str">
        <f aca="false">IF(DB104&lt;&gt;"",AVERAGE($E104:DB104),"")</f>
        <v/>
      </c>
      <c r="DC105" s="37" t="str">
        <f aca="false">IF(DC104&lt;&gt;"",AVERAGE($E104:DC104),"")</f>
        <v/>
      </c>
      <c r="DD105" s="38" t="str">
        <f aca="false">IF(DD104&lt;&gt;"",AVERAGE($E104:DD104),"")</f>
        <v/>
      </c>
      <c r="DE105" s="43" t="n">
        <f aca="false">IF(OR(SUM(Pavla_Šmídová)&lt;1),-90000,DE104/COUNT(E104:CV104))</f>
        <v>59</v>
      </c>
      <c r="DF105" s="41"/>
    </row>
    <row r="106" customFormat="false" ht="14.4" hidden="false" customHeight="false" outlineLevel="0" collapsed="false">
      <c r="A106" s="16" t="str">
        <f aca="false">CONCATENATE($C$100," ",$C$101,D106)</f>
        <v>Pavla ŠmídováPočet šipek</v>
      </c>
      <c r="B106" s="17" t="s">
        <v>21</v>
      </c>
      <c r="C106" s="44"/>
      <c r="D106" s="19" t="s">
        <v>9</v>
      </c>
      <c r="E106" s="50"/>
      <c r="F106" s="51"/>
      <c r="G106" s="52"/>
      <c r="H106" s="50"/>
      <c r="I106" s="51"/>
      <c r="J106" s="51"/>
      <c r="K106" s="52"/>
      <c r="L106" s="50"/>
      <c r="M106" s="51"/>
      <c r="N106" s="51"/>
      <c r="O106" s="52"/>
      <c r="P106" s="50"/>
      <c r="Q106" s="51"/>
      <c r="R106" s="51"/>
      <c r="S106" s="52"/>
      <c r="T106" s="50"/>
      <c r="U106" s="51"/>
      <c r="V106" s="52"/>
      <c r="W106" s="50"/>
      <c r="X106" s="51"/>
      <c r="Y106" s="51"/>
      <c r="Z106" s="52"/>
      <c r="AA106" s="50"/>
      <c r="AB106" s="51"/>
      <c r="AC106" s="51"/>
      <c r="AD106" s="52"/>
      <c r="AE106" s="50"/>
      <c r="AF106" s="51"/>
      <c r="AG106" s="51"/>
      <c r="AH106" s="52"/>
      <c r="AI106" s="50"/>
      <c r="AJ106" s="51"/>
      <c r="AK106" s="51"/>
      <c r="AL106" s="52"/>
      <c r="AM106" s="50"/>
      <c r="AN106" s="51"/>
      <c r="AO106" s="51"/>
      <c r="AP106" s="52"/>
      <c r="AQ106" s="50"/>
      <c r="AR106" s="51"/>
      <c r="AS106" s="51"/>
      <c r="AT106" s="52"/>
      <c r="AU106" s="50"/>
      <c r="AV106" s="51"/>
      <c r="AW106" s="51"/>
      <c r="AX106" s="53"/>
      <c r="AY106" s="52"/>
      <c r="AZ106" s="50"/>
      <c r="BA106" s="51"/>
      <c r="BB106" s="51"/>
      <c r="BC106" s="52"/>
      <c r="BD106" s="50"/>
      <c r="BE106" s="51"/>
      <c r="BF106" s="51"/>
      <c r="BG106" s="52"/>
      <c r="BH106" s="50"/>
      <c r="BI106" s="51"/>
      <c r="BJ106" s="51"/>
      <c r="BK106" s="52"/>
      <c r="BL106" s="50"/>
      <c r="BM106" s="51"/>
      <c r="BN106" s="51"/>
      <c r="BO106" s="52"/>
      <c r="BP106" s="50"/>
      <c r="BQ106" s="51"/>
      <c r="BR106" s="51"/>
      <c r="BS106" s="52"/>
      <c r="BT106" s="50"/>
      <c r="BU106" s="51"/>
      <c r="BV106" s="51"/>
      <c r="BW106" s="52"/>
      <c r="BX106" s="50"/>
      <c r="BY106" s="51"/>
      <c r="BZ106" s="51"/>
      <c r="CA106" s="51"/>
      <c r="CB106" s="52"/>
      <c r="CC106" s="50"/>
      <c r="CD106" s="51"/>
      <c r="CE106" s="51"/>
      <c r="CF106" s="52"/>
      <c r="CG106" s="50"/>
      <c r="CH106" s="51"/>
      <c r="CI106" s="51"/>
      <c r="CJ106" s="52"/>
      <c r="CK106" s="50"/>
      <c r="CL106" s="51"/>
      <c r="CM106" s="51"/>
      <c r="CN106" s="52"/>
      <c r="CO106" s="50"/>
      <c r="CP106" s="51"/>
      <c r="CQ106" s="51"/>
      <c r="CR106" s="52"/>
      <c r="CS106" s="50"/>
      <c r="CT106" s="51"/>
      <c r="CU106" s="51"/>
      <c r="CV106" s="52"/>
      <c r="CW106" s="50"/>
      <c r="CX106" s="51"/>
      <c r="CY106" s="51"/>
      <c r="CZ106" s="52"/>
      <c r="DA106" s="50"/>
      <c r="DB106" s="51"/>
      <c r="DC106" s="51"/>
      <c r="DD106" s="52"/>
      <c r="DE106" s="54" t="n">
        <f aca="false">IF(OR(SUM(Pavla_Šmídová)&lt;1),-90000,SUM(E106:CV106))</f>
        <v>0</v>
      </c>
      <c r="DF106" s="55"/>
    </row>
    <row r="107" customFormat="false" ht="14.4" hidden="false" customHeight="false" outlineLevel="0" collapsed="false">
      <c r="A107" s="16" t="e">
        <f aca="false">CONCATENATE($C$108," ",$C$109,D107)</f>
        <v>#REF!</v>
      </c>
      <c r="B107" s="17" t="s">
        <v>22</v>
      </c>
      <c r="C107" s="56" t="n">
        <f aca="false">Tabulka!B69</f>
        <v>0</v>
      </c>
      <c r="D107" s="56" t="s">
        <v>2</v>
      </c>
      <c r="E107" s="57" t="e">
        <f aca="false">INDEX(Tabulka!$D$4:$AD$83,MATCH(Přehled_body!$A107,Tabulka!$AI$4:$AI$83,0),MATCH(Přehled_body!E$1,Tabulka!$D$2:$AD$2,0))</f>
        <v>#REF!</v>
      </c>
      <c r="F107" s="58"/>
      <c r="G107" s="59"/>
      <c r="H107" s="57" t="e">
        <f aca="false">INDEX(Tabulka!$D$4:$AD$83,MATCH(Přehled_body!$A107,Tabulka!$AI$4:$AI$83,0),MATCH(Přehled_body!H$1,Tabulka!$D$2:$AD$2,0))</f>
        <v>#REF!</v>
      </c>
      <c r="I107" s="58"/>
      <c r="J107" s="58"/>
      <c r="K107" s="59"/>
      <c r="L107" s="57" t="e">
        <f aca="false">INDEX(Tabulka!$D$4:$AD$83,MATCH(Přehled_body!$A107,Tabulka!$AI$4:$AI$83,0),MATCH(Přehled_body!L$1,Tabulka!$D$2:$AD$2,0))</f>
        <v>#REF!</v>
      </c>
      <c r="M107" s="58"/>
      <c r="N107" s="58"/>
      <c r="O107" s="59"/>
      <c r="P107" s="57" t="e">
        <f aca="false">INDEX(Tabulka!$D$4:$AD$83,MATCH(Přehled_body!$A107,Tabulka!$AI$4:$AI$83,0),MATCH(Přehled_body!P$1,Tabulka!$D$2:$AD$2,0))</f>
        <v>#REF!</v>
      </c>
      <c r="Q107" s="58"/>
      <c r="R107" s="58"/>
      <c r="S107" s="59"/>
      <c r="T107" s="57" t="e">
        <f aca="false">INDEX(Tabulka!$D$4:$AD$83,MATCH(Přehled_body!$A107,Tabulka!$AI$4:$AI$83,0),MATCH(Přehled_body!T$1,Tabulka!$D$2:$AD$2,0))</f>
        <v>#REF!</v>
      </c>
      <c r="U107" s="58"/>
      <c r="V107" s="59"/>
      <c r="W107" s="57" t="e">
        <f aca="false">INDEX(Tabulka!$D$4:$AD$83,MATCH(Přehled_body!$A107,Tabulka!$AI$4:$AI$83,0),MATCH(Přehled_body!W$1,Tabulka!$D$2:$AD$2,0))</f>
        <v>#REF!</v>
      </c>
      <c r="X107" s="58"/>
      <c r="Y107" s="58"/>
      <c r="Z107" s="59"/>
      <c r="AA107" s="57" t="n">
        <f aca="false">IFERROR(INDEX(Tabulka!$D$4:$AD$83,MATCH(Přehled_body!$A107,Tabulka!$AI$4:$AI$83,0),MATCH(Přehled_body!AA$1,Tabulka!$D$2:$AD$2,0)),)</f>
        <v>0</v>
      </c>
      <c r="AB107" s="58"/>
      <c r="AC107" s="58"/>
      <c r="AD107" s="59"/>
      <c r="AE107" s="57" t="n">
        <f aca="false">IFERROR(INDEX(Tabulka!$D$4:$AD$83,MATCH(Přehled_body!$A107,Tabulka!$AI$4:$AI$83,0),MATCH(Přehled_body!AE$1,Tabulka!$D$2:$AD$2,0)),)</f>
        <v>0</v>
      </c>
      <c r="AF107" s="58"/>
      <c r="AG107" s="58"/>
      <c r="AH107" s="59"/>
      <c r="AI107" s="57" t="n">
        <f aca="false">IFERROR(INDEX(Tabulka!$D$4:$AD$83,MATCH(Přehled_body!$A107,Tabulka!$AI$4:$AI$83,0),MATCH(Přehled_body!AI$1,Tabulka!$D$2:$AD$2,0)),)</f>
        <v>0</v>
      </c>
      <c r="AJ107" s="58"/>
      <c r="AK107" s="58"/>
      <c r="AL107" s="59"/>
      <c r="AM107" s="57" t="n">
        <f aca="false">IFERROR(INDEX(Tabulka!$D$4:$AD$83,MATCH(Přehled_body!$A107,Tabulka!$AI$4:$AI$83,0),MATCH(Přehled_body!AM$1,Tabulka!$D$2:$AD$2,0)),)</f>
        <v>0</v>
      </c>
      <c r="AN107" s="58"/>
      <c r="AO107" s="58"/>
      <c r="AP107" s="59"/>
      <c r="AQ107" s="57" t="n">
        <f aca="false">IFERROR(INDEX(Tabulka!$D$4:$AD$83,MATCH(Přehled_body!$A107,Tabulka!$AI$4:$AI$83,0),MATCH(Přehled_body!AQ$1,Tabulka!$D$2:$AD$2,0)),)</f>
        <v>0</v>
      </c>
      <c r="AR107" s="58"/>
      <c r="AS107" s="58"/>
      <c r="AT107" s="59"/>
      <c r="AU107" s="57" t="n">
        <f aca="false">IFERROR(INDEX(Tabulka!$D$4:$AD$83,MATCH(Přehled_body!$A107,Tabulka!$AI$4:$AI$83,0),MATCH(Přehled_body!AU$1,Tabulka!$D$2:$AD$2,0)),)</f>
        <v>0</v>
      </c>
      <c r="AV107" s="58"/>
      <c r="AW107" s="58"/>
      <c r="AX107" s="60"/>
      <c r="AY107" s="59"/>
      <c r="AZ107" s="57" t="n">
        <f aca="false">IFERROR(INDEX(Tabulka!$D$4:$AD$83,MATCH(Přehled_body!$A107,Tabulka!$AI$4:$AI$83,0),MATCH(Přehled_body!AZ$1,Tabulka!$D$2:$AD$2,0)),)</f>
        <v>0</v>
      </c>
      <c r="BA107" s="58"/>
      <c r="BB107" s="58"/>
      <c r="BC107" s="59"/>
      <c r="BD107" s="57" t="n">
        <f aca="false">IFERROR(INDEX(Tabulka!$D$4:$AD$83,MATCH(Přehled_body!$A107,Tabulka!$AI$4:$AI$83,0),MATCH(Přehled_body!BD$1,Tabulka!$D$2:$AD$2,0)),)</f>
        <v>0</v>
      </c>
      <c r="BE107" s="58"/>
      <c r="BF107" s="58"/>
      <c r="BG107" s="59"/>
      <c r="BH107" s="57" t="n">
        <f aca="false">IFERROR(INDEX(Tabulka!$D$4:$AD$83,MATCH(Přehled_body!$A107,Tabulka!$AI$4:$AI$83,0),MATCH(Přehled_body!BH$1,Tabulka!$D$2:$AD$2,0)),)</f>
        <v>0</v>
      </c>
      <c r="BI107" s="58"/>
      <c r="BJ107" s="58"/>
      <c r="BK107" s="59"/>
      <c r="BL107" s="57" t="n">
        <f aca="false">IFERROR(INDEX(Tabulka!$D$4:$AD$83,MATCH(Přehled_body!$A107,Tabulka!$AI$4:$AI$83,0),MATCH(Přehled_body!BL$1,Tabulka!$D$2:$AD$2,0)),)</f>
        <v>0</v>
      </c>
      <c r="BM107" s="58"/>
      <c r="BN107" s="58"/>
      <c r="BO107" s="59"/>
      <c r="BP107" s="57" t="n">
        <f aca="false">IFERROR(INDEX(Tabulka!$D$4:$AD$83,MATCH(Přehled_body!$A107,Tabulka!$AI$4:$AI$83,0),MATCH(Přehled_body!BP$1,Tabulka!$D$2:$AD$2,0)),)</f>
        <v>0</v>
      </c>
      <c r="BQ107" s="58"/>
      <c r="BR107" s="58"/>
      <c r="BS107" s="59"/>
      <c r="BT107" s="57" t="n">
        <f aca="false">IFERROR(INDEX(Tabulka!$D$4:$AD$83,MATCH(Přehled_body!$A107,Tabulka!$AI$4:$AI$83,0),MATCH(Přehled_body!BT$1,Tabulka!$D$2:$AD$2,0)),)</f>
        <v>0</v>
      </c>
      <c r="BU107" s="58"/>
      <c r="BV107" s="58"/>
      <c r="BW107" s="59"/>
      <c r="BX107" s="57" t="n">
        <f aca="false">IFERROR(INDEX(Tabulka!$D$4:$AD$83,MATCH(Přehled_body!$A107,Tabulka!$AI$4:$AI$83,0),MATCH(Přehled_body!BX$1,Tabulka!$D$2:$AD$2,0)),)</f>
        <v>0</v>
      </c>
      <c r="BY107" s="58"/>
      <c r="BZ107" s="58"/>
      <c r="CA107" s="58"/>
      <c r="CB107" s="59"/>
      <c r="CC107" s="57" t="n">
        <f aca="false">IFERROR(INDEX(Tabulka!$D$4:$AD$83,MATCH(Přehled_body!$A107,Tabulka!$AI$4:$AI$83,0),MATCH(Přehled_body!CC$1,Tabulka!$D$2:$AD$2,0)),)</f>
        <v>0</v>
      </c>
      <c r="CD107" s="58"/>
      <c r="CE107" s="58"/>
      <c r="CF107" s="59"/>
      <c r="CG107" s="57" t="n">
        <f aca="false">IFERROR(INDEX(Tabulka!$D$4:$AD$83,MATCH(Přehled_body!$A107,Tabulka!$AI$4:$AI$83,0),MATCH(Přehled_body!CG$1,Tabulka!$D$2:$AD$2,0)),)</f>
        <v>0</v>
      </c>
      <c r="CH107" s="58"/>
      <c r="CI107" s="58"/>
      <c r="CJ107" s="59"/>
      <c r="CK107" s="57" t="n">
        <f aca="false">IFERROR(INDEX(Tabulka!$D$4:$AD$83,MATCH(Přehled_body!$A107,Tabulka!$AI$4:$AI$83,0),MATCH(Přehled_body!CK$1,Tabulka!$D$2:$AD$2,0)),)</f>
        <v>0</v>
      </c>
      <c r="CL107" s="58"/>
      <c r="CM107" s="58"/>
      <c r="CN107" s="59"/>
      <c r="CO107" s="57" t="n">
        <f aca="false">IFERROR(INDEX(Tabulka!$D$4:$AD$83,MATCH(Přehled_body!$A107,Tabulka!$AI$4:$AI$83,0),MATCH(Přehled_body!CO$1,Tabulka!$D$2:$AD$2,0)),)</f>
        <v>0</v>
      </c>
      <c r="CP107" s="58"/>
      <c r="CQ107" s="58"/>
      <c r="CR107" s="59"/>
      <c r="CS107" s="57" t="n">
        <f aca="false">IFERROR(INDEX(Tabulka!$D$4:$AD$83,MATCH(Přehled_body!$A107,Tabulka!$AI$4:$AI$83,0),MATCH(Přehled_body!CS$1,Tabulka!$D$2:$AD$2,0)),)</f>
        <v>0</v>
      </c>
      <c r="CT107" s="58"/>
      <c r="CU107" s="58"/>
      <c r="CV107" s="59"/>
      <c r="CW107" s="57" t="n">
        <f aca="false">IFERROR(INDEX(Tabulka!$D$4:$AD$83,MATCH(Přehled_body!$A107,Tabulka!$AI$4:$AI$83,0),MATCH(Přehled_body!CW$1,Tabulka!$D$2:$AD$2,0)),)</f>
        <v>0</v>
      </c>
      <c r="CX107" s="58"/>
      <c r="CY107" s="58"/>
      <c r="CZ107" s="59"/>
      <c r="DA107" s="57" t="n">
        <f aca="false">IFERROR(INDEX(Tabulka!$D$4:$AD$83,MATCH(Přehled_body!$A107,Tabulka!$AI$4:$AI$83,0),MATCH(Přehled_body!DA$1,Tabulka!$D$2:$AD$2,0)),)</f>
        <v>0</v>
      </c>
      <c r="DB107" s="58"/>
      <c r="DC107" s="58"/>
      <c r="DD107" s="59"/>
      <c r="DE107" s="61" t="n">
        <f aca="false">IF(SUM(Náhrad_1)&lt;1,-90000,SUM(C107:CT107))</f>
        <v>-90000</v>
      </c>
      <c r="DF107" s="62"/>
    </row>
    <row r="108" customFormat="false" ht="13.8" hidden="false" customHeight="false" outlineLevel="0" collapsed="false">
      <c r="A108" s="16" t="e">
        <f aca="false">CONCATENATE($C$108," ",$C$109,D108)</f>
        <v>#REF!</v>
      </c>
      <c r="B108" s="17" t="s">
        <v>22</v>
      </c>
      <c r="C108" s="63" t="e">
        <f aca="false"/>
        <v>#REF!</v>
      </c>
      <c r="D108" s="64" t="s">
        <v>3</v>
      </c>
      <c r="E108" s="65" t="n">
        <f aca="false">IFERROR(INDEX(Tabulka!$D$4:$AD$83,MATCH(Přehled_body!$A108,Tabulka!$AI$4:$AI$83,0),MATCH(Přehled_body!E$1,Tabulka!$D$2:$AD$2,0)),)</f>
        <v>0</v>
      </c>
      <c r="F108" s="66"/>
      <c r="G108" s="67"/>
      <c r="H108" s="65" t="e">
        <f aca="false">INDEX(Tabulka!$D$4:$AD$83,MATCH(Přehled_body!$A108,Tabulka!$AI$4:$AI$83,0),MATCH(Přehled_body!H$1,Tabulka!$D$2:$AD$2,0))</f>
        <v>#REF!</v>
      </c>
      <c r="I108" s="66"/>
      <c r="J108" s="66"/>
      <c r="K108" s="67"/>
      <c r="L108" s="65" t="e">
        <f aca="false">INDEX(Tabulka!$D$4:$AD$83,MATCH(Přehled_body!$A108,Tabulka!$AI$4:$AI$83,0),MATCH(Přehled_body!L$1,Tabulka!$D$2:$AD$2,0))</f>
        <v>#REF!</v>
      </c>
      <c r="M108" s="66"/>
      <c r="N108" s="66"/>
      <c r="O108" s="67"/>
      <c r="P108" s="65" t="e">
        <f aca="false">INDEX(Tabulka!$D$4:$AD$83,MATCH(Přehled_body!$A108,Tabulka!$AI$4:$AI$83,0),MATCH(Přehled_body!P$1,Tabulka!$D$2:$AD$2,0))</f>
        <v>#REF!</v>
      </c>
      <c r="Q108" s="66"/>
      <c r="R108" s="66"/>
      <c r="S108" s="67"/>
      <c r="T108" s="65" t="e">
        <f aca="false">INDEX(Tabulka!$D$4:$AD$83,MATCH(Přehled_body!$A108,Tabulka!$AI$4:$AI$83,0),MATCH(Přehled_body!T$1,Tabulka!$D$2:$AD$2,0))</f>
        <v>#REF!</v>
      </c>
      <c r="U108" s="66"/>
      <c r="V108" s="67"/>
      <c r="W108" s="65" t="e">
        <f aca="false">INDEX(Tabulka!$D$4:$AD$83,MATCH(Přehled_body!$A108,Tabulka!$AI$4:$AI$83,0),MATCH(Přehled_body!W$1,Tabulka!$D$2:$AD$2,0))</f>
        <v>#REF!</v>
      </c>
      <c r="X108" s="66"/>
      <c r="Y108" s="66"/>
      <c r="Z108" s="67"/>
      <c r="AA108" s="65" t="n">
        <f aca="false">IFERROR(INDEX(Tabulka!$D$4:$AD$83,MATCH(Přehled_body!$A108,Tabulka!$AI$4:$AI$83,0),MATCH(Přehled_body!AA$1,Tabulka!$D$2:$AD$2,0)),)</f>
        <v>0</v>
      </c>
      <c r="AB108" s="66"/>
      <c r="AC108" s="66"/>
      <c r="AD108" s="67"/>
      <c r="AE108" s="65" t="n">
        <f aca="false">IFERROR(INDEX(Tabulka!$D$4:$AD$83,MATCH(Přehled_body!$A108,Tabulka!$AI$4:$AI$83,0),MATCH(Přehled_body!AE$1,Tabulka!$D$2:$AD$2,0)),)</f>
        <v>0</v>
      </c>
      <c r="AF108" s="66"/>
      <c r="AG108" s="66"/>
      <c r="AH108" s="67"/>
      <c r="AI108" s="65" t="n">
        <f aca="false">IFERROR(INDEX(Tabulka!$D$4:$AD$83,MATCH(Přehled_body!$A108,Tabulka!$AI$4:$AI$83,0),MATCH(Přehled_body!AI$1,Tabulka!$D$2:$AD$2,0)),)</f>
        <v>0</v>
      </c>
      <c r="AJ108" s="66"/>
      <c r="AK108" s="66"/>
      <c r="AL108" s="67"/>
      <c r="AM108" s="65" t="n">
        <f aca="false">IFERROR(INDEX(Tabulka!$D$4:$AD$83,MATCH(Přehled_body!$A108,Tabulka!$AI$4:$AI$83,0),MATCH(Přehled_body!AM$1,Tabulka!$D$2:$AD$2,0)),)</f>
        <v>0</v>
      </c>
      <c r="AN108" s="66"/>
      <c r="AO108" s="66"/>
      <c r="AP108" s="67"/>
      <c r="AQ108" s="65" t="n">
        <f aca="false">IFERROR(INDEX(Tabulka!$D$4:$AD$83,MATCH(Přehled_body!$A108,Tabulka!$AI$4:$AI$83,0),MATCH(Přehled_body!AQ$1,Tabulka!$D$2:$AD$2,0)),)</f>
        <v>0</v>
      </c>
      <c r="AR108" s="66"/>
      <c r="AS108" s="66"/>
      <c r="AT108" s="67"/>
      <c r="AU108" s="65" t="n">
        <f aca="false">IFERROR(INDEX(Tabulka!$D$4:$AD$83,MATCH(Přehled_body!$A108,Tabulka!$AI$4:$AI$83,0),MATCH(Přehled_body!AU$1,Tabulka!$D$2:$AD$2,0)),)</f>
        <v>0</v>
      </c>
      <c r="AV108" s="66"/>
      <c r="AW108" s="66"/>
      <c r="AX108" s="68"/>
      <c r="AY108" s="67"/>
      <c r="AZ108" s="65" t="n">
        <f aca="false">IFERROR(INDEX(Tabulka!$D$4:$AD$83,MATCH(Přehled_body!$A108,Tabulka!$AI$4:$AI$83,0),MATCH(Přehled_body!AZ$1,Tabulka!$D$2:$AD$2,0)),)</f>
        <v>0</v>
      </c>
      <c r="BA108" s="66"/>
      <c r="BB108" s="66"/>
      <c r="BC108" s="67"/>
      <c r="BD108" s="65" t="n">
        <f aca="false">IFERROR(INDEX(Tabulka!$D$4:$AD$83,MATCH(Přehled_body!$A108,Tabulka!$AI$4:$AI$83,0),MATCH(Přehled_body!BD$1,Tabulka!$D$2:$AD$2,0)),)</f>
        <v>0</v>
      </c>
      <c r="BE108" s="66"/>
      <c r="BF108" s="66"/>
      <c r="BG108" s="67"/>
      <c r="BH108" s="65" t="n">
        <f aca="false">IFERROR(INDEX(Tabulka!$D$4:$AD$83,MATCH(Přehled_body!$A108,Tabulka!$AI$4:$AI$83,0),MATCH(Přehled_body!BH$1,Tabulka!$D$2:$AD$2,0)),)</f>
        <v>0</v>
      </c>
      <c r="BI108" s="66"/>
      <c r="BJ108" s="66"/>
      <c r="BK108" s="67"/>
      <c r="BL108" s="65" t="n">
        <f aca="false">IFERROR(INDEX(Tabulka!$D$4:$AD$83,MATCH(Přehled_body!$A108,Tabulka!$AI$4:$AI$83,0),MATCH(Přehled_body!BL$1,Tabulka!$D$2:$AD$2,0)),)</f>
        <v>0</v>
      </c>
      <c r="BM108" s="66"/>
      <c r="BN108" s="66"/>
      <c r="BO108" s="67"/>
      <c r="BP108" s="65" t="n">
        <f aca="false">IFERROR(INDEX(Tabulka!$D$4:$AD$83,MATCH(Přehled_body!$A108,Tabulka!$AI$4:$AI$83,0),MATCH(Přehled_body!BP$1,Tabulka!$D$2:$AD$2,0)),)</f>
        <v>0</v>
      </c>
      <c r="BQ108" s="66"/>
      <c r="BR108" s="66"/>
      <c r="BS108" s="67"/>
      <c r="BT108" s="65" t="n">
        <f aca="false">IFERROR(INDEX(Tabulka!$D$4:$AD$83,MATCH(Přehled_body!$A108,Tabulka!$AI$4:$AI$83,0),MATCH(Přehled_body!BT$1,Tabulka!$D$2:$AD$2,0)),)</f>
        <v>0</v>
      </c>
      <c r="BU108" s="66"/>
      <c r="BV108" s="66"/>
      <c r="BW108" s="67"/>
      <c r="BX108" s="65" t="n">
        <f aca="false">IFERROR(INDEX(Tabulka!$D$4:$AD$83,MATCH(Přehled_body!$A108,Tabulka!$AI$4:$AI$83,0),MATCH(Přehled_body!BX$1,Tabulka!$D$2:$AD$2,0)),)</f>
        <v>0</v>
      </c>
      <c r="BY108" s="66"/>
      <c r="BZ108" s="66"/>
      <c r="CA108" s="66"/>
      <c r="CB108" s="67"/>
      <c r="CC108" s="65" t="n">
        <f aca="false">IFERROR(INDEX(Tabulka!$D$4:$AD$83,MATCH(Přehled_body!$A108,Tabulka!$AI$4:$AI$83,0),MATCH(Přehled_body!CC$1,Tabulka!$D$2:$AD$2,0)),)</f>
        <v>0</v>
      </c>
      <c r="CD108" s="66"/>
      <c r="CE108" s="66"/>
      <c r="CF108" s="67"/>
      <c r="CG108" s="65" t="n">
        <v>0</v>
      </c>
      <c r="CH108" s="66"/>
      <c r="CI108" s="66"/>
      <c r="CJ108" s="67"/>
      <c r="CK108" s="65" t="n">
        <f aca="false">IFERROR(INDEX(Tabulka!$D$4:$AD$83,MATCH(Přehled_body!$A108,Tabulka!$AI$4:$AI$83,0),MATCH(Přehled_body!CK$1,Tabulka!$D$2:$AD$2,0)),)</f>
        <v>0</v>
      </c>
      <c r="CL108" s="66"/>
      <c r="CM108" s="66"/>
      <c r="CN108" s="67"/>
      <c r="CO108" s="65" t="n">
        <f aca="false">IFERROR(INDEX(Tabulka!$D$4:$AD$83,MATCH(Přehled_body!$A108,Tabulka!$AI$4:$AI$83,0),MATCH(Přehled_body!CO$1,Tabulka!$D$2:$AD$2,0)),)</f>
        <v>0</v>
      </c>
      <c r="CP108" s="66"/>
      <c r="CQ108" s="66"/>
      <c r="CR108" s="67"/>
      <c r="CS108" s="65" t="n">
        <f aca="false">IFERROR(INDEX(Tabulka!$D$4:$AD$83,MATCH(Přehled_body!$A108,Tabulka!$AI$4:$AI$83,0),MATCH(Přehled_body!CS$1,Tabulka!$D$2:$AD$2,0)),)</f>
        <v>0</v>
      </c>
      <c r="CT108" s="66"/>
      <c r="CU108" s="66"/>
      <c r="CV108" s="67"/>
      <c r="CW108" s="65" t="n">
        <f aca="false">IFERROR(INDEX(Tabulka!$D$4:$AD$83,MATCH(Přehled_body!$A108,Tabulka!$AI$4:$AI$83,0),MATCH(Přehled_body!CW$1,Tabulka!$D$2:$AD$2,0)),)</f>
        <v>0</v>
      </c>
      <c r="CX108" s="66"/>
      <c r="CY108" s="66"/>
      <c r="CZ108" s="67"/>
      <c r="DA108" s="65" t="n">
        <f aca="false">IFERROR(INDEX(Tabulka!$D$4:$AD$83,MATCH(Přehled_body!$A108,Tabulka!$AI$4:$AI$83,0),MATCH(Přehled_body!DA$1,Tabulka!$D$2:$AD$2,0)),)</f>
        <v>0</v>
      </c>
      <c r="DB108" s="66"/>
      <c r="DC108" s="66"/>
      <c r="DD108" s="67"/>
      <c r="DE108" s="69" t="n">
        <f aca="false">IF(SUM(Náhrad_1)&lt;1,-90000,SUM(C108:CT108))</f>
        <v>-90000</v>
      </c>
      <c r="DF108" s="70" t="n">
        <f aca="false">SUM(DE107-DE108)</f>
        <v>0</v>
      </c>
    </row>
    <row r="109" customFormat="false" ht="13.8" hidden="false" customHeight="false" outlineLevel="0" collapsed="false">
      <c r="A109" s="16" t="e">
        <f aca="false">CONCATENATE($C$108," ",$C$109,D109)</f>
        <v>#REF!</v>
      </c>
      <c r="B109" s="17" t="s">
        <v>22</v>
      </c>
      <c r="C109" s="63" t="n">
        <f aca="false">Tabulka!B71</f>
        <v>1</v>
      </c>
      <c r="D109" s="64" t="s">
        <v>4</v>
      </c>
      <c r="E109" s="65" t="n">
        <f aca="false">IFERROR(INDEX(Tabulka!$D$4:$AD$83,MATCH(Přehled_body!$A109,Tabulka!$AI$4:$AI$83,0),MATCH(Přehled_body!E$1,Tabulka!$D$2:$AD$2,0)),)</f>
        <v>0</v>
      </c>
      <c r="F109" s="66"/>
      <c r="G109" s="67"/>
      <c r="H109" s="65" t="e">
        <f aca="false">INDEX(Tabulka!$D$4:$AD$83,MATCH(Přehled_body!$A109,Tabulka!$AI$4:$AI$83,0),MATCH(Přehled_body!H$1,Tabulka!$D$2:$AD$2,0))</f>
        <v>#REF!</v>
      </c>
      <c r="I109" s="66"/>
      <c r="J109" s="66"/>
      <c r="K109" s="67"/>
      <c r="L109" s="65" t="e">
        <f aca="false">INDEX(Tabulka!$D$4:$AD$83,MATCH(Přehled_body!$A109,Tabulka!$AI$4:$AI$83,0),MATCH(Přehled_body!L$1,Tabulka!$D$2:$AD$2,0))</f>
        <v>#REF!</v>
      </c>
      <c r="M109" s="66"/>
      <c r="N109" s="66"/>
      <c r="O109" s="67"/>
      <c r="P109" s="65" t="e">
        <f aca="false">INDEX(Tabulka!$D$4:$AD$83,MATCH(Přehled_body!$A109,Tabulka!$AI$4:$AI$83,0),MATCH(Přehled_body!P$1,Tabulka!$D$2:$AD$2,0))</f>
        <v>#REF!</v>
      </c>
      <c r="Q109" s="66"/>
      <c r="R109" s="66"/>
      <c r="S109" s="67"/>
      <c r="T109" s="65" t="e">
        <f aca="false">INDEX(Tabulka!$D$4:$AD$83,MATCH(Přehled_body!$A109,Tabulka!$AI$4:$AI$83,0),MATCH(Přehled_body!T$1,Tabulka!$D$2:$AD$2,0))</f>
        <v>#REF!</v>
      </c>
      <c r="U109" s="66"/>
      <c r="V109" s="67"/>
      <c r="W109" s="65" t="e">
        <f aca="false">INDEX(Tabulka!$D$4:$AD$83,MATCH(Přehled_body!$A109,Tabulka!$AI$4:$AI$83,0),MATCH(Přehled_body!W$1,Tabulka!$D$2:$AD$2,0))</f>
        <v>#REF!</v>
      </c>
      <c r="X109" s="66"/>
      <c r="Y109" s="66"/>
      <c r="Z109" s="67"/>
      <c r="AA109" s="65" t="n">
        <f aca="false">IFERROR(INDEX(Tabulka!$D$4:$AD$83,MATCH(Přehled_body!$A109,Tabulka!$AI$4:$AI$83,0),MATCH(Přehled_body!AA$1,Tabulka!$D$2:$AD$2,0)),)</f>
        <v>0</v>
      </c>
      <c r="AB109" s="66"/>
      <c r="AC109" s="66"/>
      <c r="AD109" s="67"/>
      <c r="AE109" s="65" t="n">
        <f aca="false">IFERROR(INDEX(Tabulka!$D$4:$AD$83,MATCH(Přehled_body!$A109,Tabulka!$AI$4:$AI$83,0),MATCH(Přehled_body!AE$1,Tabulka!$D$2:$AD$2,0)),)</f>
        <v>0</v>
      </c>
      <c r="AF109" s="66"/>
      <c r="AG109" s="66"/>
      <c r="AH109" s="67"/>
      <c r="AI109" s="65" t="n">
        <f aca="false">IFERROR(INDEX(Tabulka!$D$4:$AD$83,MATCH(Přehled_body!$A109,Tabulka!$AI$4:$AI$83,0),MATCH(Přehled_body!AI$1,Tabulka!$D$2:$AD$2,0)),)</f>
        <v>0</v>
      </c>
      <c r="AJ109" s="66"/>
      <c r="AK109" s="66"/>
      <c r="AL109" s="67"/>
      <c r="AM109" s="65" t="n">
        <f aca="false">IFERROR(INDEX(Tabulka!$D$4:$AD$83,MATCH(Přehled_body!$A109,Tabulka!$AI$4:$AI$83,0),MATCH(Přehled_body!AM$1,Tabulka!$D$2:$AD$2,0)),)</f>
        <v>0</v>
      </c>
      <c r="AN109" s="66"/>
      <c r="AO109" s="66"/>
      <c r="AP109" s="67"/>
      <c r="AQ109" s="65" t="n">
        <f aca="false">IFERROR(INDEX(Tabulka!$D$4:$AD$83,MATCH(Přehled_body!$A109,Tabulka!$AI$4:$AI$83,0),MATCH(Přehled_body!AQ$1,Tabulka!$D$2:$AD$2,0)),)</f>
        <v>0</v>
      </c>
      <c r="AR109" s="66"/>
      <c r="AS109" s="66"/>
      <c r="AT109" s="67"/>
      <c r="AU109" s="65" t="n">
        <f aca="false">IFERROR(INDEX(Tabulka!$D$4:$AD$83,MATCH(Přehled_body!$A109,Tabulka!$AI$4:$AI$83,0),MATCH(Přehled_body!AU$1,Tabulka!$D$2:$AD$2,0)),)</f>
        <v>0</v>
      </c>
      <c r="AV109" s="66"/>
      <c r="AW109" s="66"/>
      <c r="AX109" s="68"/>
      <c r="AY109" s="67"/>
      <c r="AZ109" s="65" t="n">
        <f aca="false">IFERROR(INDEX(Tabulka!$D$4:$AD$83,MATCH(Přehled_body!$A109,Tabulka!$AI$4:$AI$83,0),MATCH(Přehled_body!AZ$1,Tabulka!$D$2:$AD$2,0)),)</f>
        <v>0</v>
      </c>
      <c r="BA109" s="66"/>
      <c r="BB109" s="66"/>
      <c r="BC109" s="67"/>
      <c r="BD109" s="65" t="n">
        <f aca="false">IFERROR(INDEX(Tabulka!$D$4:$AD$83,MATCH(Přehled_body!$A109,Tabulka!$AI$4:$AI$83,0),MATCH(Přehled_body!BD$1,Tabulka!$D$2:$AD$2,0)),)</f>
        <v>0</v>
      </c>
      <c r="BE109" s="66"/>
      <c r="BF109" s="66"/>
      <c r="BG109" s="67"/>
      <c r="BH109" s="65" t="n">
        <f aca="false">IFERROR(INDEX(Tabulka!$D$4:$AD$83,MATCH(Přehled_body!$A109,Tabulka!$AI$4:$AI$83,0),MATCH(Přehled_body!BH$1,Tabulka!$D$2:$AD$2,0)),)</f>
        <v>0</v>
      </c>
      <c r="BI109" s="66"/>
      <c r="BJ109" s="66"/>
      <c r="BK109" s="67"/>
      <c r="BL109" s="65" t="n">
        <f aca="false">IFERROR(INDEX(Tabulka!$D$4:$AD$83,MATCH(Přehled_body!$A109,Tabulka!$AI$4:$AI$83,0),MATCH(Přehled_body!BL$1,Tabulka!$D$2:$AD$2,0)),)</f>
        <v>0</v>
      </c>
      <c r="BM109" s="66"/>
      <c r="BN109" s="66"/>
      <c r="BO109" s="67"/>
      <c r="BP109" s="65" t="n">
        <f aca="false">IFERROR(INDEX(Tabulka!$D$4:$AD$83,MATCH(Přehled_body!$A109,Tabulka!$AI$4:$AI$83,0),MATCH(Přehled_body!BP$1,Tabulka!$D$2:$AD$2,0)),)</f>
        <v>0</v>
      </c>
      <c r="BQ109" s="66"/>
      <c r="BR109" s="66"/>
      <c r="BS109" s="67"/>
      <c r="BT109" s="65" t="n">
        <f aca="false">IFERROR(INDEX(Tabulka!$D$4:$AD$83,MATCH(Přehled_body!$A109,Tabulka!$AI$4:$AI$83,0),MATCH(Přehled_body!BT$1,Tabulka!$D$2:$AD$2,0)),)</f>
        <v>0</v>
      </c>
      <c r="BU109" s="66"/>
      <c r="BV109" s="66"/>
      <c r="BW109" s="67"/>
      <c r="BX109" s="65" t="n">
        <f aca="false">IFERROR(INDEX(Tabulka!$D$4:$AD$83,MATCH(Přehled_body!$A109,Tabulka!$AI$4:$AI$83,0),MATCH(Přehled_body!BX$1,Tabulka!$D$2:$AD$2,0)),)</f>
        <v>0</v>
      </c>
      <c r="BY109" s="66"/>
      <c r="BZ109" s="66"/>
      <c r="CA109" s="66"/>
      <c r="CB109" s="67"/>
      <c r="CC109" s="65" t="n">
        <f aca="false">IFERROR(INDEX(Tabulka!$D$4:$AD$83,MATCH(Přehled_body!$A109,Tabulka!$AI$4:$AI$83,0),MATCH(Přehled_body!CC$1,Tabulka!$D$2:$AD$2,0)),)</f>
        <v>0</v>
      </c>
      <c r="CD109" s="66"/>
      <c r="CE109" s="66"/>
      <c r="CF109" s="67"/>
      <c r="CG109" s="65" t="n">
        <v>0</v>
      </c>
      <c r="CH109" s="66"/>
      <c r="CI109" s="66"/>
      <c r="CJ109" s="67"/>
      <c r="CK109" s="65" t="n">
        <f aca="false">IFERROR(INDEX(Tabulka!$D$4:$AD$83,MATCH(Přehled_body!$A109,Tabulka!$AI$4:$AI$83,0),MATCH(Přehled_body!CK$1,Tabulka!$D$2:$AD$2,0)),)</f>
        <v>0</v>
      </c>
      <c r="CL109" s="66"/>
      <c r="CM109" s="66"/>
      <c r="CN109" s="67"/>
      <c r="CO109" s="65" t="n">
        <f aca="false">IFERROR(INDEX(Tabulka!$D$4:$AD$83,MATCH(Přehled_body!$A109,Tabulka!$AI$4:$AI$83,0),MATCH(Přehled_body!CO$1,Tabulka!$D$2:$AD$2,0)),)</f>
        <v>0</v>
      </c>
      <c r="CP109" s="66"/>
      <c r="CQ109" s="66"/>
      <c r="CR109" s="67"/>
      <c r="CS109" s="65" t="n">
        <f aca="false">IFERROR(INDEX(Tabulka!$D$4:$AD$83,MATCH(Přehled_body!$A109,Tabulka!$AI$4:$AI$83,0),MATCH(Přehled_body!CS$1,Tabulka!$D$2:$AD$2,0)),)</f>
        <v>0</v>
      </c>
      <c r="CT109" s="66"/>
      <c r="CU109" s="66"/>
      <c r="CV109" s="67"/>
      <c r="CW109" s="65" t="n">
        <f aca="false">IFERROR(INDEX(Tabulka!$D$4:$AD$83,MATCH(Přehled_body!$A109,Tabulka!$AI$4:$AI$83,0),MATCH(Přehled_body!CW$1,Tabulka!$D$2:$AD$2,0)),)</f>
        <v>0</v>
      </c>
      <c r="CX109" s="66"/>
      <c r="CY109" s="66"/>
      <c r="CZ109" s="67"/>
      <c r="DA109" s="65" t="n">
        <f aca="false">IFERROR(INDEX(Tabulka!$D$4:$AD$83,MATCH(Přehled_body!$A109,Tabulka!$AI$4:$AI$83,0),MATCH(Přehled_body!DA$1,Tabulka!$D$2:$AD$2,0)),)</f>
        <v>0</v>
      </c>
      <c r="DB109" s="66"/>
      <c r="DC109" s="66"/>
      <c r="DD109" s="67"/>
      <c r="DE109" s="69" t="n">
        <f aca="false">IF(SUM(Náhrad_1)&lt;1,-90000,SUM(C109:CT109))</f>
        <v>-90000</v>
      </c>
      <c r="DF109" s="70"/>
    </row>
    <row r="110" customFormat="false" ht="13.8" hidden="false" customHeight="false" outlineLevel="0" collapsed="false">
      <c r="A110" s="16" t="e">
        <f aca="false">CONCATENATE($C$108," ",$C$109,D110)</f>
        <v>#REF!</v>
      </c>
      <c r="B110" s="17" t="s">
        <v>22</v>
      </c>
      <c r="C110" s="63" t="n">
        <f aca="false">Tabulka!B72</f>
        <v>0</v>
      </c>
      <c r="D110" s="64" t="s">
        <v>5</v>
      </c>
      <c r="E110" s="65" t="n">
        <f aca="false">IFERROR(INDEX(Tabulka!$D$4:$AD$83,MATCH(Přehled_body!$A110,Tabulka!$AI$4:$AI$83,0),MATCH(Přehled_body!E$1,Tabulka!$D$2:$AD$2,0)),)</f>
        <v>0</v>
      </c>
      <c r="F110" s="66"/>
      <c r="G110" s="67"/>
      <c r="H110" s="65" t="e">
        <f aca="false">INDEX(Tabulka!$D$4:$AD$83,MATCH(Přehled_body!$A110,Tabulka!$AI$4:$AI$83,0),MATCH(Přehled_body!H$1,Tabulka!$D$2:$AD$2,0))</f>
        <v>#REF!</v>
      </c>
      <c r="I110" s="66"/>
      <c r="J110" s="66"/>
      <c r="K110" s="67"/>
      <c r="L110" s="65" t="e">
        <f aca="false">INDEX(Tabulka!$D$4:$AD$83,MATCH(Přehled_body!$A110,Tabulka!$AI$4:$AI$83,0),MATCH(Přehled_body!L$1,Tabulka!$D$2:$AD$2,0))</f>
        <v>#REF!</v>
      </c>
      <c r="M110" s="66"/>
      <c r="N110" s="66"/>
      <c r="O110" s="67"/>
      <c r="P110" s="65" t="e">
        <f aca="false">INDEX(Tabulka!$D$4:$AD$83,MATCH(Přehled_body!$A110,Tabulka!$AI$4:$AI$83,0),MATCH(Přehled_body!P$1,Tabulka!$D$2:$AD$2,0))</f>
        <v>#REF!</v>
      </c>
      <c r="Q110" s="66"/>
      <c r="R110" s="66"/>
      <c r="S110" s="67"/>
      <c r="T110" s="65" t="e">
        <f aca="false">INDEX(Tabulka!$D$4:$AD$83,MATCH(Přehled_body!$A110,Tabulka!$AI$4:$AI$83,0),MATCH(Přehled_body!T$1,Tabulka!$D$2:$AD$2,0))</f>
        <v>#REF!</v>
      </c>
      <c r="U110" s="66"/>
      <c r="V110" s="67"/>
      <c r="W110" s="65" t="e">
        <f aca="false">INDEX(Tabulka!$D$4:$AD$83,MATCH(Přehled_body!$A110,Tabulka!$AI$4:$AI$83,0),MATCH(Přehled_body!W$1,Tabulka!$D$2:$AD$2,0))</f>
        <v>#REF!</v>
      </c>
      <c r="X110" s="66"/>
      <c r="Y110" s="66"/>
      <c r="Z110" s="67"/>
      <c r="AA110" s="65" t="n">
        <f aca="false">IFERROR(INDEX(Tabulka!$D$4:$AD$83,MATCH(Přehled_body!$A110,Tabulka!$AI$4:$AI$83,0),MATCH(Přehled_body!AA$1,Tabulka!$D$2:$AD$2,0)),)</f>
        <v>0</v>
      </c>
      <c r="AB110" s="66"/>
      <c r="AC110" s="66"/>
      <c r="AD110" s="67"/>
      <c r="AE110" s="65" t="n">
        <f aca="false">IFERROR(INDEX(Tabulka!$D$4:$AD$83,MATCH(Přehled_body!$A110,Tabulka!$AI$4:$AI$83,0),MATCH(Přehled_body!AE$1,Tabulka!$D$2:$AD$2,0)),)</f>
        <v>0</v>
      </c>
      <c r="AF110" s="66"/>
      <c r="AG110" s="66"/>
      <c r="AH110" s="67"/>
      <c r="AI110" s="65" t="n">
        <f aca="false">IFERROR(INDEX(Tabulka!$D$4:$AD$83,MATCH(Přehled_body!$A110,Tabulka!$AI$4:$AI$83,0),MATCH(Přehled_body!AI$1,Tabulka!$D$2:$AD$2,0)),)</f>
        <v>0</v>
      </c>
      <c r="AJ110" s="66"/>
      <c r="AK110" s="66"/>
      <c r="AL110" s="67"/>
      <c r="AM110" s="65" t="n">
        <f aca="false">IFERROR(INDEX(Tabulka!$D$4:$AD$83,MATCH(Přehled_body!$A110,Tabulka!$AI$4:$AI$83,0),MATCH(Přehled_body!AM$1,Tabulka!$D$2:$AD$2,0)),)</f>
        <v>0</v>
      </c>
      <c r="AN110" s="66"/>
      <c r="AO110" s="66"/>
      <c r="AP110" s="67"/>
      <c r="AQ110" s="65" t="n">
        <f aca="false">IFERROR(INDEX(Tabulka!$D$4:$AD$83,MATCH(Přehled_body!$A110,Tabulka!$AI$4:$AI$83,0),MATCH(Přehled_body!AQ$1,Tabulka!$D$2:$AD$2,0)),)</f>
        <v>0</v>
      </c>
      <c r="AR110" s="66"/>
      <c r="AS110" s="66"/>
      <c r="AT110" s="67"/>
      <c r="AU110" s="65" t="n">
        <f aca="false">IFERROR(INDEX(Tabulka!$D$4:$AD$83,MATCH(Přehled_body!$A110,Tabulka!$AI$4:$AI$83,0),MATCH(Přehled_body!AU$1,Tabulka!$D$2:$AD$2,0)),)</f>
        <v>0</v>
      </c>
      <c r="AV110" s="66"/>
      <c r="AW110" s="66"/>
      <c r="AX110" s="68"/>
      <c r="AY110" s="67"/>
      <c r="AZ110" s="65" t="n">
        <f aca="false">IFERROR(INDEX(Tabulka!$D$4:$AD$83,MATCH(Přehled_body!$A110,Tabulka!$AI$4:$AI$83,0),MATCH(Přehled_body!AZ$1,Tabulka!$D$2:$AD$2,0)),)</f>
        <v>0</v>
      </c>
      <c r="BA110" s="66"/>
      <c r="BB110" s="66"/>
      <c r="BC110" s="67"/>
      <c r="BD110" s="65" t="n">
        <f aca="false">IFERROR(INDEX(Tabulka!$D$4:$AD$83,MATCH(Přehled_body!$A110,Tabulka!$AI$4:$AI$83,0),MATCH(Přehled_body!BD$1,Tabulka!$D$2:$AD$2,0)),)</f>
        <v>0</v>
      </c>
      <c r="BE110" s="66"/>
      <c r="BF110" s="66"/>
      <c r="BG110" s="67"/>
      <c r="BH110" s="65" t="n">
        <f aca="false">IFERROR(INDEX(Tabulka!$D$4:$AD$83,MATCH(Přehled_body!$A110,Tabulka!$AI$4:$AI$83,0),MATCH(Přehled_body!BH$1,Tabulka!$D$2:$AD$2,0)),)</f>
        <v>0</v>
      </c>
      <c r="BI110" s="66"/>
      <c r="BJ110" s="66"/>
      <c r="BK110" s="67"/>
      <c r="BL110" s="65" t="n">
        <f aca="false">IFERROR(INDEX(Tabulka!$D$4:$AD$83,MATCH(Přehled_body!$A110,Tabulka!$AI$4:$AI$83,0),MATCH(Přehled_body!BL$1,Tabulka!$D$2:$AD$2,0)),)</f>
        <v>0</v>
      </c>
      <c r="BM110" s="66"/>
      <c r="BN110" s="66"/>
      <c r="BO110" s="67"/>
      <c r="BP110" s="65" t="n">
        <f aca="false">IFERROR(INDEX(Tabulka!$D$4:$AD$83,MATCH(Přehled_body!$A110,Tabulka!$AI$4:$AI$83,0),MATCH(Přehled_body!BP$1,Tabulka!$D$2:$AD$2,0)),)</f>
        <v>0</v>
      </c>
      <c r="BQ110" s="66"/>
      <c r="BR110" s="66"/>
      <c r="BS110" s="67"/>
      <c r="BT110" s="65" t="n">
        <f aca="false">IFERROR(INDEX(Tabulka!$D$4:$AD$83,MATCH(Přehled_body!$A110,Tabulka!$AI$4:$AI$83,0),MATCH(Přehled_body!BT$1,Tabulka!$D$2:$AD$2,0)),)</f>
        <v>0</v>
      </c>
      <c r="BU110" s="66"/>
      <c r="BV110" s="66"/>
      <c r="BW110" s="67"/>
      <c r="BX110" s="65" t="n">
        <f aca="false">IFERROR(INDEX(Tabulka!$D$4:$AD$83,MATCH(Přehled_body!$A110,Tabulka!$AI$4:$AI$83,0),MATCH(Přehled_body!BX$1,Tabulka!$D$2:$AD$2,0)),)</f>
        <v>0</v>
      </c>
      <c r="BY110" s="66"/>
      <c r="BZ110" s="66"/>
      <c r="CA110" s="66"/>
      <c r="CB110" s="67"/>
      <c r="CC110" s="65" t="n">
        <f aca="false">IFERROR(INDEX(Tabulka!$D$4:$AD$83,MATCH(Přehled_body!$A110,Tabulka!$AI$4:$AI$83,0),MATCH(Přehled_body!CC$1,Tabulka!$D$2:$AD$2,0)),)</f>
        <v>0</v>
      </c>
      <c r="CD110" s="66"/>
      <c r="CE110" s="66"/>
      <c r="CF110" s="67"/>
      <c r="CG110" s="65" t="n">
        <f aca="false">IFERROR(INDEX(Tabulka!$D$4:$AD$83,MATCH(Přehled_body!$A110,Tabulka!$AI$4:$AI$83,0),MATCH(Přehled_body!CG$1,Tabulka!$D$2:$AD$2,0)),)</f>
        <v>0</v>
      </c>
      <c r="CH110" s="66"/>
      <c r="CI110" s="66"/>
      <c r="CJ110" s="67"/>
      <c r="CK110" s="65" t="n">
        <f aca="false">IFERROR(INDEX(Tabulka!$D$4:$AD$83,MATCH(Přehled_body!$A110,Tabulka!$AI$4:$AI$83,0),MATCH(Přehled_body!CK$1,Tabulka!$D$2:$AD$2,0)),)</f>
        <v>0</v>
      </c>
      <c r="CL110" s="66"/>
      <c r="CM110" s="66"/>
      <c r="CN110" s="67"/>
      <c r="CO110" s="65" t="n">
        <f aca="false">IFERROR(INDEX(Tabulka!$D$4:$AD$83,MATCH(Přehled_body!$A110,Tabulka!$AI$4:$AI$83,0),MATCH(Přehled_body!CO$1,Tabulka!$D$2:$AD$2,0)),)</f>
        <v>0</v>
      </c>
      <c r="CP110" s="66"/>
      <c r="CQ110" s="66"/>
      <c r="CR110" s="67"/>
      <c r="CS110" s="65" t="n">
        <f aca="false">IFERROR(INDEX(Tabulka!$D$4:$AD$83,MATCH(Přehled_body!$A110,Tabulka!$AI$4:$AI$83,0),MATCH(Přehled_body!CS$1,Tabulka!$D$2:$AD$2,0)),)</f>
        <v>0</v>
      </c>
      <c r="CT110" s="66"/>
      <c r="CU110" s="66"/>
      <c r="CV110" s="67"/>
      <c r="CW110" s="65" t="n">
        <f aca="false">IFERROR(INDEX(Tabulka!$D$4:$AD$83,MATCH(Přehled_body!$A110,Tabulka!$AI$4:$AI$83,0),MATCH(Přehled_body!CW$1,Tabulka!$D$2:$AD$2,0)),)</f>
        <v>0</v>
      </c>
      <c r="CX110" s="66"/>
      <c r="CY110" s="66"/>
      <c r="CZ110" s="67"/>
      <c r="DA110" s="65" t="n">
        <f aca="false">IFERROR(INDEX(Tabulka!$D$4:$AD$83,MATCH(Přehled_body!$A110,Tabulka!$AI$4:$AI$83,0),MATCH(Přehled_body!DA$1,Tabulka!$D$2:$AD$2,0)),)</f>
        <v>0</v>
      </c>
      <c r="DB110" s="66"/>
      <c r="DC110" s="66"/>
      <c r="DD110" s="67"/>
      <c r="DE110" s="69" t="n">
        <f aca="false">IF(SUM(Náhrad_1)&lt;1,-90000,SUM(C110:CT110))</f>
        <v>-90000</v>
      </c>
      <c r="DF110" s="70"/>
    </row>
    <row r="111" customFormat="false" ht="13.8" hidden="false" customHeight="false" outlineLevel="0" collapsed="false">
      <c r="A111" s="16" t="e">
        <f aca="false">CONCATENATE($C$108," ",$C$109,D111)</f>
        <v>#REF!</v>
      </c>
      <c r="B111" s="17" t="s">
        <v>22</v>
      </c>
      <c r="C111" s="63" t="n">
        <f aca="false">Tabulka!B73</f>
        <v>0</v>
      </c>
      <c r="D111" s="64" t="s">
        <v>6</v>
      </c>
      <c r="E111" s="65" t="n">
        <f aca="false">IFERROR(INDEX(Tabulka!$D$4:$AD$83,MATCH(Přehled_body!$A111,Tabulka!$AI$4:$AI$83,0),MATCH(Přehled_body!E$1,Tabulka!$D$2:$AD$2,0)),)</f>
        <v>0</v>
      </c>
      <c r="F111" s="66"/>
      <c r="G111" s="67"/>
      <c r="H111" s="65" t="e">
        <f aca="false">INDEX(Tabulka!$D$4:$AD$83,MATCH(Přehled_body!$A111,Tabulka!$AI$4:$AI$83,0),MATCH(Přehled_body!H$1,Tabulka!$D$2:$AD$2,0))</f>
        <v>#REF!</v>
      </c>
      <c r="I111" s="66"/>
      <c r="J111" s="66"/>
      <c r="K111" s="67"/>
      <c r="L111" s="65" t="e">
        <f aca="false">INDEX(Tabulka!$D$4:$AD$83,MATCH(Přehled_body!$A111,Tabulka!$AI$4:$AI$83,0),MATCH(Přehled_body!L$1,Tabulka!$D$2:$AD$2,0))</f>
        <v>#REF!</v>
      </c>
      <c r="M111" s="66"/>
      <c r="N111" s="66"/>
      <c r="O111" s="67"/>
      <c r="P111" s="65" t="e">
        <f aca="false">INDEX(Tabulka!$D$4:$AD$83,MATCH(Přehled_body!$A111,Tabulka!$AI$4:$AI$83,0),MATCH(Přehled_body!P$1,Tabulka!$D$2:$AD$2,0))</f>
        <v>#REF!</v>
      </c>
      <c r="Q111" s="66"/>
      <c r="R111" s="66"/>
      <c r="S111" s="67"/>
      <c r="T111" s="65" t="e">
        <f aca="false">INDEX(Tabulka!$D$4:$AD$83,MATCH(Přehled_body!$A111,Tabulka!$AI$4:$AI$83,0),MATCH(Přehled_body!T$1,Tabulka!$D$2:$AD$2,0))</f>
        <v>#REF!</v>
      </c>
      <c r="U111" s="66"/>
      <c r="V111" s="67"/>
      <c r="W111" s="65" t="e">
        <f aca="false">INDEX(Tabulka!$D$4:$AD$83,MATCH(Přehled_body!$A111,Tabulka!$AI$4:$AI$83,0),MATCH(Přehled_body!W$1,Tabulka!$D$2:$AD$2,0))</f>
        <v>#REF!</v>
      </c>
      <c r="X111" s="66"/>
      <c r="Y111" s="66"/>
      <c r="Z111" s="67"/>
      <c r="AA111" s="65" t="n">
        <f aca="false">IFERROR(INDEX(Tabulka!$D$4:$AD$83,MATCH(Přehled_body!$A111,Tabulka!$AI$4:$AI$83,0),MATCH(Přehled_body!AA$1,Tabulka!$D$2:$AD$2,0)),)</f>
        <v>0</v>
      </c>
      <c r="AB111" s="66"/>
      <c r="AC111" s="66"/>
      <c r="AD111" s="67"/>
      <c r="AE111" s="65" t="n">
        <f aca="false">IFERROR(INDEX(Tabulka!$D$4:$AD$83,MATCH(Přehled_body!$A111,Tabulka!$AI$4:$AI$83,0),MATCH(Přehled_body!AE$1,Tabulka!$D$2:$AD$2,0)),)</f>
        <v>0</v>
      </c>
      <c r="AF111" s="66"/>
      <c r="AG111" s="66"/>
      <c r="AH111" s="67"/>
      <c r="AI111" s="65" t="n">
        <f aca="false">IFERROR(INDEX(Tabulka!$D$4:$AD$83,MATCH(Přehled_body!$A111,Tabulka!$AI$4:$AI$83,0),MATCH(Přehled_body!AI$1,Tabulka!$D$2:$AD$2,0)),)</f>
        <v>0</v>
      </c>
      <c r="AJ111" s="66"/>
      <c r="AK111" s="66"/>
      <c r="AL111" s="67"/>
      <c r="AM111" s="65" t="n">
        <f aca="false">IFERROR(INDEX(Tabulka!$D$4:$AD$83,MATCH(Přehled_body!$A111,Tabulka!$AI$4:$AI$83,0),MATCH(Přehled_body!AM$1,Tabulka!$D$2:$AD$2,0)),)</f>
        <v>0</v>
      </c>
      <c r="AN111" s="66"/>
      <c r="AO111" s="66"/>
      <c r="AP111" s="67"/>
      <c r="AQ111" s="65" t="n">
        <f aca="false">IFERROR(INDEX(Tabulka!$D$4:$AD$83,MATCH(Přehled_body!$A111,Tabulka!$AI$4:$AI$83,0),MATCH(Přehled_body!AQ$1,Tabulka!$D$2:$AD$2,0)),)</f>
        <v>0</v>
      </c>
      <c r="AR111" s="66"/>
      <c r="AS111" s="66"/>
      <c r="AT111" s="67"/>
      <c r="AU111" s="65" t="n">
        <f aca="false">IFERROR(INDEX(Tabulka!$D$4:$AD$83,MATCH(Přehled_body!$A111,Tabulka!$AI$4:$AI$83,0),MATCH(Přehled_body!AU$1,Tabulka!$D$2:$AD$2,0)),)</f>
        <v>0</v>
      </c>
      <c r="AV111" s="66"/>
      <c r="AW111" s="66"/>
      <c r="AX111" s="68"/>
      <c r="AY111" s="67"/>
      <c r="AZ111" s="65" t="n">
        <f aca="false">IFERROR(INDEX(Tabulka!$D$4:$AD$83,MATCH(Přehled_body!$A111,Tabulka!$AI$4:$AI$83,0),MATCH(Přehled_body!AZ$1,Tabulka!$D$2:$AD$2,0)),)</f>
        <v>0</v>
      </c>
      <c r="BA111" s="66"/>
      <c r="BB111" s="66"/>
      <c r="BC111" s="67"/>
      <c r="BD111" s="65" t="n">
        <f aca="false">IFERROR(INDEX(Tabulka!$D$4:$AD$83,MATCH(Přehled_body!$A111,Tabulka!$AI$4:$AI$83,0),MATCH(Přehled_body!BD$1,Tabulka!$D$2:$AD$2,0)),)</f>
        <v>0</v>
      </c>
      <c r="BE111" s="66"/>
      <c r="BF111" s="66"/>
      <c r="BG111" s="67"/>
      <c r="BH111" s="65" t="n">
        <f aca="false">IFERROR(INDEX(Tabulka!$D$4:$AD$83,MATCH(Přehled_body!$A111,Tabulka!$AI$4:$AI$83,0),MATCH(Přehled_body!BH$1,Tabulka!$D$2:$AD$2,0)),)</f>
        <v>0</v>
      </c>
      <c r="BI111" s="66"/>
      <c r="BJ111" s="66"/>
      <c r="BK111" s="67"/>
      <c r="BL111" s="65" t="n">
        <f aca="false">IFERROR(INDEX(Tabulka!$D$4:$AD$83,MATCH(Přehled_body!$A111,Tabulka!$AI$4:$AI$83,0),MATCH(Přehled_body!BL$1,Tabulka!$D$2:$AD$2,0)),)</f>
        <v>0</v>
      </c>
      <c r="BM111" s="66"/>
      <c r="BN111" s="66"/>
      <c r="BO111" s="67"/>
      <c r="BP111" s="65" t="n">
        <f aca="false">IFERROR(INDEX(Tabulka!$D$4:$AD$83,MATCH(Přehled_body!$A111,Tabulka!$AI$4:$AI$83,0),MATCH(Přehled_body!BP$1,Tabulka!$D$2:$AD$2,0)),)</f>
        <v>0</v>
      </c>
      <c r="BQ111" s="66"/>
      <c r="BR111" s="66"/>
      <c r="BS111" s="67"/>
      <c r="BT111" s="65" t="n">
        <f aca="false">IFERROR(INDEX(Tabulka!$D$4:$AD$83,MATCH(Přehled_body!$A111,Tabulka!$AI$4:$AI$83,0),MATCH(Přehled_body!BT$1,Tabulka!$D$2:$AD$2,0)),)</f>
        <v>0</v>
      </c>
      <c r="BU111" s="66"/>
      <c r="BV111" s="66"/>
      <c r="BW111" s="67"/>
      <c r="BX111" s="65" t="n">
        <f aca="false">IFERROR(INDEX(Tabulka!$D$4:$AD$83,MATCH(Přehled_body!$A111,Tabulka!$AI$4:$AI$83,0),MATCH(Přehled_body!BX$1,Tabulka!$D$2:$AD$2,0)),)</f>
        <v>0</v>
      </c>
      <c r="BY111" s="66"/>
      <c r="BZ111" s="66"/>
      <c r="CA111" s="66"/>
      <c r="CB111" s="67"/>
      <c r="CC111" s="65" t="n">
        <f aca="false">IFERROR(INDEX(Tabulka!$D$4:$AD$83,MATCH(Přehled_body!$A111,Tabulka!$AI$4:$AI$83,0),MATCH(Přehled_body!CC$1,Tabulka!$D$2:$AD$2,0)),)</f>
        <v>0</v>
      </c>
      <c r="CD111" s="66"/>
      <c r="CE111" s="66"/>
      <c r="CF111" s="67"/>
      <c r="CG111" s="65" t="n">
        <v>0</v>
      </c>
      <c r="CH111" s="66"/>
      <c r="CI111" s="66"/>
      <c r="CJ111" s="67"/>
      <c r="CK111" s="65" t="n">
        <f aca="false">IFERROR(INDEX(Tabulka!$D$4:$AD$83,MATCH(Přehled_body!$A111,Tabulka!$AI$4:$AI$83,0),MATCH(Přehled_body!CK$1,Tabulka!$D$2:$AD$2,0)),)</f>
        <v>0</v>
      </c>
      <c r="CL111" s="66"/>
      <c r="CM111" s="66"/>
      <c r="CN111" s="67"/>
      <c r="CO111" s="65" t="n">
        <f aca="false">IFERROR(INDEX(Tabulka!$D$4:$AD$83,MATCH(Přehled_body!$A111,Tabulka!$AI$4:$AI$83,0),MATCH(Přehled_body!CO$1,Tabulka!$D$2:$AD$2,0)),)</f>
        <v>0</v>
      </c>
      <c r="CP111" s="66"/>
      <c r="CQ111" s="66"/>
      <c r="CR111" s="67"/>
      <c r="CS111" s="65" t="n">
        <f aca="false">IFERROR(INDEX(Tabulka!$D$4:$AD$83,MATCH(Přehled_body!$A111,Tabulka!$AI$4:$AI$83,0),MATCH(Přehled_body!CS$1,Tabulka!$D$2:$AD$2,0)),)</f>
        <v>0</v>
      </c>
      <c r="CT111" s="66"/>
      <c r="CU111" s="66"/>
      <c r="CV111" s="67"/>
      <c r="CW111" s="65" t="n">
        <f aca="false">IFERROR(INDEX(Tabulka!$D$4:$AD$83,MATCH(Přehled_body!$A111,Tabulka!$AI$4:$AI$83,0),MATCH(Přehled_body!CW$1,Tabulka!$D$2:$AD$2,0)),)</f>
        <v>0</v>
      </c>
      <c r="CX111" s="66"/>
      <c r="CY111" s="66"/>
      <c r="CZ111" s="67"/>
      <c r="DA111" s="65" t="n">
        <f aca="false">IFERROR(INDEX(Tabulka!$D$4:$AD$83,MATCH(Přehled_body!$A111,Tabulka!$AI$4:$AI$83,0),MATCH(Přehled_body!DA$1,Tabulka!$D$2:$AD$2,0)),)</f>
        <v>0</v>
      </c>
      <c r="DB111" s="66"/>
      <c r="DC111" s="66"/>
      <c r="DD111" s="67"/>
      <c r="DE111" s="69" t="n">
        <f aca="false">IF(SUM(Náhrad_1)&lt;1,-90000,SUM(C111:CT111))</f>
        <v>-90000</v>
      </c>
      <c r="DF111" s="70"/>
    </row>
    <row r="112" customFormat="false" ht="13.8" hidden="false" customHeight="false" outlineLevel="0" collapsed="false">
      <c r="A112" s="16" t="e">
        <f aca="false">CONCATENATE($C$108," ",$C$109,D112)</f>
        <v>#REF!</v>
      </c>
      <c r="B112" s="17" t="s">
        <v>22</v>
      </c>
      <c r="C112" s="63"/>
      <c r="D112" s="64" t="s">
        <v>7</v>
      </c>
      <c r="E112" s="65"/>
      <c r="F112" s="66"/>
      <c r="G112" s="67"/>
      <c r="H112" s="65"/>
      <c r="I112" s="66"/>
      <c r="J112" s="66"/>
      <c r="K112" s="67"/>
      <c r="L112" s="65"/>
      <c r="M112" s="66"/>
      <c r="N112" s="66"/>
      <c r="O112" s="67"/>
      <c r="P112" s="65"/>
      <c r="Q112" s="66"/>
      <c r="R112" s="66"/>
      <c r="S112" s="67"/>
      <c r="T112" s="65"/>
      <c r="U112" s="66"/>
      <c r="V112" s="67"/>
      <c r="W112" s="65"/>
      <c r="X112" s="66"/>
      <c r="Y112" s="66"/>
      <c r="Z112" s="67"/>
      <c r="AA112" s="65"/>
      <c r="AB112" s="66"/>
      <c r="AC112" s="66"/>
      <c r="AD112" s="67"/>
      <c r="AE112" s="65"/>
      <c r="AF112" s="66"/>
      <c r="AG112" s="66"/>
      <c r="AH112" s="67"/>
      <c r="AI112" s="65"/>
      <c r="AJ112" s="66"/>
      <c r="AK112" s="66"/>
      <c r="AL112" s="67"/>
      <c r="AM112" s="65"/>
      <c r="AN112" s="66"/>
      <c r="AO112" s="66"/>
      <c r="AP112" s="67"/>
      <c r="AQ112" s="65"/>
      <c r="AR112" s="66"/>
      <c r="AS112" s="66"/>
      <c r="AT112" s="67"/>
      <c r="AU112" s="65"/>
      <c r="AV112" s="66"/>
      <c r="AW112" s="66"/>
      <c r="AX112" s="68"/>
      <c r="AY112" s="67"/>
      <c r="AZ112" s="65"/>
      <c r="BA112" s="66"/>
      <c r="BB112" s="66"/>
      <c r="BC112" s="67"/>
      <c r="BD112" s="65"/>
      <c r="BE112" s="66"/>
      <c r="BF112" s="66"/>
      <c r="BG112" s="67"/>
      <c r="BH112" s="65"/>
      <c r="BI112" s="66"/>
      <c r="BJ112" s="66"/>
      <c r="BK112" s="67"/>
      <c r="BL112" s="65"/>
      <c r="BM112" s="66"/>
      <c r="BN112" s="66"/>
      <c r="BO112" s="67"/>
      <c r="BP112" s="65"/>
      <c r="BQ112" s="66"/>
      <c r="BR112" s="66"/>
      <c r="BS112" s="67"/>
      <c r="BT112" s="65"/>
      <c r="BU112" s="66"/>
      <c r="BV112" s="66"/>
      <c r="BW112" s="67"/>
      <c r="BX112" s="65"/>
      <c r="BY112" s="66"/>
      <c r="BZ112" s="66"/>
      <c r="CA112" s="66"/>
      <c r="CB112" s="67"/>
      <c r="CC112" s="65"/>
      <c r="CD112" s="66"/>
      <c r="CE112" s="66"/>
      <c r="CF112" s="67"/>
      <c r="CG112" s="65"/>
      <c r="CH112" s="66"/>
      <c r="CI112" s="66"/>
      <c r="CJ112" s="67"/>
      <c r="CK112" s="65"/>
      <c r="CL112" s="66"/>
      <c r="CM112" s="66"/>
      <c r="CN112" s="67"/>
      <c r="CO112" s="65"/>
      <c r="CP112" s="66"/>
      <c r="CQ112" s="66"/>
      <c r="CR112" s="67"/>
      <c r="CS112" s="65"/>
      <c r="CT112" s="66"/>
      <c r="CU112" s="66"/>
      <c r="CV112" s="67"/>
      <c r="CW112" s="65"/>
      <c r="CX112" s="66"/>
      <c r="CY112" s="66"/>
      <c r="CZ112" s="67"/>
      <c r="DA112" s="65"/>
      <c r="DB112" s="66"/>
      <c r="DC112" s="66"/>
      <c r="DD112" s="67"/>
      <c r="DE112" s="69" t="n">
        <f aca="false">IF(SUM(Náhrad_1)&lt;1,-90000,SUM(C112:CT112))</f>
        <v>-90000</v>
      </c>
      <c r="DF112" s="70"/>
    </row>
    <row r="113" customFormat="false" ht="13.8" hidden="false" customHeight="false" outlineLevel="0" collapsed="false">
      <c r="A113" s="16" t="e">
        <f aca="false">CONCATENATE($C$108," ",$C$109,D113)</f>
        <v>#REF!</v>
      </c>
      <c r="B113" s="17" t="s">
        <v>22</v>
      </c>
      <c r="C113" s="63"/>
      <c r="D113" s="64" t="s">
        <v>8</v>
      </c>
      <c r="E113" s="65" t="str">
        <f aca="false">IF(E112&lt;&gt;"",AVERAGE($E112:E112),"")</f>
        <v/>
      </c>
      <c r="F113" s="66" t="str">
        <f aca="false">IF(F112&lt;&gt;"",AVERAGE($E112:F112),"")</f>
        <v/>
      </c>
      <c r="G113" s="67" t="str">
        <f aca="false">IF(G112&lt;&gt;"",AVERAGE($E112:G112),"")</f>
        <v/>
      </c>
      <c r="H113" s="65" t="str">
        <f aca="false">IF(H112&lt;&gt;"",AVERAGE($E112:H112),"")</f>
        <v/>
      </c>
      <c r="I113" s="66" t="str">
        <f aca="false">IF(I112&lt;&gt;"",AVERAGE($E112:I112),"")</f>
        <v/>
      </c>
      <c r="J113" s="66" t="str">
        <f aca="false">IF(J112&lt;&gt;"",AVERAGE($E112:J112),"")</f>
        <v/>
      </c>
      <c r="K113" s="67" t="str">
        <f aca="false">IF(K112&lt;&gt;"",AVERAGE($E112:K112),"")</f>
        <v/>
      </c>
      <c r="L113" s="65" t="str">
        <f aca="false">IF(L112&lt;&gt;"",AVERAGE($E112:L112),"")</f>
        <v/>
      </c>
      <c r="M113" s="66" t="str">
        <f aca="false">IF(M112&lt;&gt;"",AVERAGE($E112:M112),"")</f>
        <v/>
      </c>
      <c r="N113" s="66" t="str">
        <f aca="false">IF(N112&lt;&gt;"",AVERAGE($E112:N112),"")</f>
        <v/>
      </c>
      <c r="O113" s="67" t="str">
        <f aca="false">IF(O112&lt;&gt;"",AVERAGE($E112:O112),"")</f>
        <v/>
      </c>
      <c r="P113" s="65" t="str">
        <f aca="false">IF(P112&lt;&gt;"",AVERAGE($E112:P112),"")</f>
        <v/>
      </c>
      <c r="Q113" s="66" t="str">
        <f aca="false">IF(Q112&lt;&gt;"",AVERAGE($E112:Q112),"")</f>
        <v/>
      </c>
      <c r="R113" s="66" t="str">
        <f aca="false">IF(R112&lt;&gt;"",AVERAGE($E112:R112),"")</f>
        <v/>
      </c>
      <c r="S113" s="67" t="str">
        <f aca="false">IF(S112&lt;&gt;"",AVERAGE($E112:S112),"")</f>
        <v/>
      </c>
      <c r="T113" s="65" t="str">
        <f aca="false">IF(T112&lt;&gt;"",AVERAGE($E112:T112),"")</f>
        <v/>
      </c>
      <c r="U113" s="66" t="str">
        <f aca="false">IF(U112&lt;&gt;"",AVERAGE($E112:U112),"")</f>
        <v/>
      </c>
      <c r="V113" s="67" t="str">
        <f aca="false">IF(V112&lt;&gt;"",AVERAGE($E112:V112),"")</f>
        <v/>
      </c>
      <c r="W113" s="65" t="str">
        <f aca="false">IF(W112&lt;&gt;"",AVERAGE($E112:W112),"")</f>
        <v/>
      </c>
      <c r="X113" s="66" t="str">
        <f aca="false">IF(X112&lt;&gt;"",AVERAGE($E112:X112),"")</f>
        <v/>
      </c>
      <c r="Y113" s="66" t="str">
        <f aca="false">IF(Y112&lt;&gt;"",AVERAGE($E112:Y112),"")</f>
        <v/>
      </c>
      <c r="Z113" s="67" t="str">
        <f aca="false">IF(Z112&lt;&gt;"",AVERAGE($E112:Z112),"")</f>
        <v/>
      </c>
      <c r="AA113" s="65" t="str">
        <f aca="false">IF(AA112&lt;&gt;"",AVERAGE($E112:AA112),"")</f>
        <v/>
      </c>
      <c r="AB113" s="66" t="str">
        <f aca="false">IF(AB112&lt;&gt;"",AVERAGE($E112:AB112),"")</f>
        <v/>
      </c>
      <c r="AC113" s="66" t="str">
        <f aca="false">IF(AC112&lt;&gt;"",AVERAGE($E112:AC112),"")</f>
        <v/>
      </c>
      <c r="AD113" s="67" t="str">
        <f aca="false">IF(AD112&lt;&gt;"",AVERAGE($E112:AD112),"")</f>
        <v/>
      </c>
      <c r="AE113" s="65" t="str">
        <f aca="false">IF(AE112&lt;&gt;"",AVERAGE($E112:AE112),"")</f>
        <v/>
      </c>
      <c r="AF113" s="66" t="str">
        <f aca="false">IF(AF112&lt;&gt;"",AVERAGE($E112:AF112),"")</f>
        <v/>
      </c>
      <c r="AG113" s="66" t="str">
        <f aca="false">IF(AG112&lt;&gt;"",AVERAGE($E112:AG112),"")</f>
        <v/>
      </c>
      <c r="AH113" s="67" t="str">
        <f aca="false">IF(AH112&lt;&gt;"",AVERAGE($E112:AH112),"")</f>
        <v/>
      </c>
      <c r="AI113" s="65" t="str">
        <f aca="false">IF(AI112&lt;&gt;"",AVERAGE($E112:AI112),"")</f>
        <v/>
      </c>
      <c r="AJ113" s="66" t="str">
        <f aca="false">IF(AJ112&lt;&gt;"",AVERAGE($E112:AJ112),"")</f>
        <v/>
      </c>
      <c r="AK113" s="66" t="str">
        <f aca="false">IF(AK112&lt;&gt;"",AVERAGE($E112:AK112),"")</f>
        <v/>
      </c>
      <c r="AL113" s="67" t="str">
        <f aca="false">IF(AL112&lt;&gt;"",AVERAGE($E112:AL112),"")</f>
        <v/>
      </c>
      <c r="AM113" s="65" t="str">
        <f aca="false">IF(AM112&lt;&gt;"",AVERAGE($E112:AM112),"")</f>
        <v/>
      </c>
      <c r="AN113" s="66" t="str">
        <f aca="false">IF(AN112&lt;&gt;"",AVERAGE($E112:AN112),"")</f>
        <v/>
      </c>
      <c r="AO113" s="66" t="str">
        <f aca="false">IF(AO112&lt;&gt;"",AVERAGE($E112:AO112),"")</f>
        <v/>
      </c>
      <c r="AP113" s="67" t="str">
        <f aca="false">IF(AP112&lt;&gt;"",AVERAGE($E112:AP112),"")</f>
        <v/>
      </c>
      <c r="AQ113" s="65" t="str">
        <f aca="false">IF(AQ112&lt;&gt;"",AVERAGE($E112:AQ112),"")</f>
        <v/>
      </c>
      <c r="AR113" s="66" t="str">
        <f aca="false">IF(AR112&lt;&gt;"",AVERAGE($E112:AR112),"")</f>
        <v/>
      </c>
      <c r="AS113" s="66" t="str">
        <f aca="false">IF(AS112&lt;&gt;"",AVERAGE($E112:AS112),"")</f>
        <v/>
      </c>
      <c r="AT113" s="67" t="str">
        <f aca="false">IF(AT112&lt;&gt;"",AVERAGE($E112:AT112),"")</f>
        <v/>
      </c>
      <c r="AU113" s="65" t="str">
        <f aca="false">IF(AU112&lt;&gt;"",AVERAGE($E112:AU112),"")</f>
        <v/>
      </c>
      <c r="AV113" s="66" t="str">
        <f aca="false">IF(AV112&lt;&gt;"",AVERAGE($E112:AV112),"")</f>
        <v/>
      </c>
      <c r="AW113" s="66" t="str">
        <f aca="false">IF(AW112&lt;&gt;"",AVERAGE($E112:AW112),"")</f>
        <v/>
      </c>
      <c r="AX113" s="68"/>
      <c r="AY113" s="67" t="str">
        <f aca="false">IF(AY112&lt;&gt;"",AVERAGE($E112:AY112),"")</f>
        <v/>
      </c>
      <c r="AZ113" s="65" t="str">
        <f aca="false">IF(AZ112&lt;&gt;"",AVERAGE($E112:AZ112),"")</f>
        <v/>
      </c>
      <c r="BA113" s="66" t="str">
        <f aca="false">IF(BA112&lt;&gt;"",AVERAGE($E112:BA112),"")</f>
        <v/>
      </c>
      <c r="BB113" s="66" t="str">
        <f aca="false">IF(BB112&lt;&gt;"",AVERAGE($E112:BB112),"")</f>
        <v/>
      </c>
      <c r="BC113" s="67" t="str">
        <f aca="false">IF(BC112&lt;&gt;"",AVERAGE($E112:BC112),"")</f>
        <v/>
      </c>
      <c r="BD113" s="65" t="str">
        <f aca="false">IF(BD112&lt;&gt;"",AVERAGE($E112:BD112),"")</f>
        <v/>
      </c>
      <c r="BE113" s="66" t="str">
        <f aca="false">IF(BE112&lt;&gt;"",AVERAGE($E112:BE112),"")</f>
        <v/>
      </c>
      <c r="BF113" s="66" t="str">
        <f aca="false">IF(BF112&lt;&gt;"",AVERAGE($E112:BF112),"")</f>
        <v/>
      </c>
      <c r="BG113" s="67" t="str">
        <f aca="false">IF(BG112&lt;&gt;"",AVERAGE($E112:BG112),"")</f>
        <v/>
      </c>
      <c r="BH113" s="65" t="str">
        <f aca="false">IF(BH112&lt;&gt;"",AVERAGE($E112:BH112),"")</f>
        <v/>
      </c>
      <c r="BI113" s="66" t="str">
        <f aca="false">IF(BI112&lt;&gt;"",AVERAGE($E112:BI112),"")</f>
        <v/>
      </c>
      <c r="BJ113" s="66" t="str">
        <f aca="false">IF(BJ112&lt;&gt;"",AVERAGE($E112:BJ112),"")</f>
        <v/>
      </c>
      <c r="BK113" s="67" t="str">
        <f aca="false">IF(BK112&lt;&gt;"",AVERAGE($E112:BK112),"")</f>
        <v/>
      </c>
      <c r="BL113" s="65" t="str">
        <f aca="false">IF(BL112&lt;&gt;"",AVERAGE($E112:BL112),"")</f>
        <v/>
      </c>
      <c r="BM113" s="66" t="str">
        <f aca="false">IF(BM112&lt;&gt;"",AVERAGE($E112:BM112),"")</f>
        <v/>
      </c>
      <c r="BN113" s="66" t="str">
        <f aca="false">IF(BN112&lt;&gt;"",AVERAGE($E112:BN112),"")</f>
        <v/>
      </c>
      <c r="BO113" s="67" t="str">
        <f aca="false">IF(BO112&lt;&gt;"",AVERAGE($E112:BO112),"")</f>
        <v/>
      </c>
      <c r="BP113" s="65" t="str">
        <f aca="false">IF(BP112&lt;&gt;"",AVERAGE($E112:BP112),"")</f>
        <v/>
      </c>
      <c r="BQ113" s="66" t="str">
        <f aca="false">IF(BQ112&lt;&gt;"",AVERAGE($E112:BQ112),"")</f>
        <v/>
      </c>
      <c r="BR113" s="66" t="str">
        <f aca="false">IF(BR112&lt;&gt;"",AVERAGE($E112:BR112),"")</f>
        <v/>
      </c>
      <c r="BS113" s="67" t="str">
        <f aca="false">IF(BS112&lt;&gt;"",AVERAGE($E112:BS112),"")</f>
        <v/>
      </c>
      <c r="BT113" s="65" t="str">
        <f aca="false">IF(BT112&lt;&gt;"",AVERAGE($E112:BT112),"")</f>
        <v/>
      </c>
      <c r="BU113" s="66" t="str">
        <f aca="false">IF(BU112&lt;&gt;"",AVERAGE($E112:BU112),"")</f>
        <v/>
      </c>
      <c r="BV113" s="66" t="str">
        <f aca="false">IF(BV112&lt;&gt;"",AVERAGE($E112:BV112),"")</f>
        <v/>
      </c>
      <c r="BW113" s="67" t="str">
        <f aca="false">IF(BW112&lt;&gt;"",AVERAGE($E112:BW112),"")</f>
        <v/>
      </c>
      <c r="BX113" s="65" t="str">
        <f aca="false">IF(BX112&lt;&gt;"",AVERAGE($E112:BX112),"")</f>
        <v/>
      </c>
      <c r="BY113" s="66" t="str">
        <f aca="false">IF(BY112&lt;&gt;"",AVERAGE($E112:BY112),"")</f>
        <v/>
      </c>
      <c r="BZ113" s="66" t="str">
        <f aca="false">IF(BZ112&lt;&gt;"",AVERAGE($E112:BZ112),"")</f>
        <v/>
      </c>
      <c r="CA113" s="66" t="str">
        <f aca="false">IF(CA112&lt;&gt;"",AVERAGE($E112:CA112),"")</f>
        <v/>
      </c>
      <c r="CB113" s="67" t="str">
        <f aca="false">IF(CB112&lt;&gt;"",AVERAGE($E112:CB112),"")</f>
        <v/>
      </c>
      <c r="CC113" s="65" t="str">
        <f aca="false">IF(CC112&lt;&gt;"",AVERAGE($E112:CC112),"")</f>
        <v/>
      </c>
      <c r="CD113" s="66" t="str">
        <f aca="false">IF(CD112&lt;&gt;"",AVERAGE($E112:CD112),"")</f>
        <v/>
      </c>
      <c r="CE113" s="66" t="str">
        <f aca="false">IF(CE112&lt;&gt;"",AVERAGE($E112:CE112),"")</f>
        <v/>
      </c>
      <c r="CF113" s="67" t="str">
        <f aca="false">IF(CF112&lt;&gt;"",AVERAGE($E112:CF112),"")</f>
        <v/>
      </c>
      <c r="CG113" s="65" t="str">
        <f aca="false">IF(CG112&lt;&gt;"",AVERAGE($E112:CG112),"")</f>
        <v/>
      </c>
      <c r="CH113" s="66" t="str">
        <f aca="false">IF(CH112&lt;&gt;"",AVERAGE($E112:CH112),"")</f>
        <v/>
      </c>
      <c r="CI113" s="66" t="str">
        <f aca="false">IF(CI112&lt;&gt;"",AVERAGE($E112:CI112),"")</f>
        <v/>
      </c>
      <c r="CJ113" s="67" t="str">
        <f aca="false">IF(CJ112&lt;&gt;"",AVERAGE($E112:CJ112),"")</f>
        <v/>
      </c>
      <c r="CK113" s="65" t="str">
        <f aca="false">IF(CK112&lt;&gt;"",AVERAGE($E112:CK112),"")</f>
        <v/>
      </c>
      <c r="CL113" s="66" t="str">
        <f aca="false">IF(CL112&lt;&gt;"",AVERAGE($E112:CL112),"")</f>
        <v/>
      </c>
      <c r="CM113" s="66" t="str">
        <f aca="false">IF(CM112&lt;&gt;"",AVERAGE($E112:CM112),"")</f>
        <v/>
      </c>
      <c r="CN113" s="67" t="str">
        <f aca="false">IF(CN112&lt;&gt;"",AVERAGE($E112:CN112),"")</f>
        <v/>
      </c>
      <c r="CO113" s="65" t="str">
        <f aca="false">IF(CO112&lt;&gt;"",AVERAGE($E112:CO112),"")</f>
        <v/>
      </c>
      <c r="CP113" s="66" t="str">
        <f aca="false">IF(CP112&lt;&gt;"",AVERAGE($E112:CP112),"")</f>
        <v/>
      </c>
      <c r="CQ113" s="66" t="str">
        <f aca="false">IF(CQ112&lt;&gt;"",AVERAGE($E112:CQ112),"")</f>
        <v/>
      </c>
      <c r="CR113" s="67" t="str">
        <f aca="false">IF(CR112&lt;&gt;"",AVERAGE($E112:CR112),"")</f>
        <v/>
      </c>
      <c r="CS113" s="65" t="str">
        <f aca="false">IF(CS112&lt;&gt;"",AVERAGE($E112:CS112),"")</f>
        <v/>
      </c>
      <c r="CT113" s="66" t="str">
        <f aca="false">IF(CT112&lt;&gt;"",AVERAGE($E112:CT112),"")</f>
        <v/>
      </c>
      <c r="CU113" s="66" t="str">
        <f aca="false">IF(CU112&lt;&gt;"",AVERAGE($E112:CU112),"")</f>
        <v/>
      </c>
      <c r="CV113" s="67" t="str">
        <f aca="false">IF(CV112&lt;&gt;"",AVERAGE($E112:CV112),"")</f>
        <v/>
      </c>
      <c r="CW113" s="65" t="str">
        <f aca="false">IF(CW112&lt;&gt;"",AVERAGE($E112:CW112),"")</f>
        <v/>
      </c>
      <c r="CX113" s="66" t="str">
        <f aca="false">IF(CX112&lt;&gt;"",AVERAGE($E112:CX112),"")</f>
        <v/>
      </c>
      <c r="CY113" s="66" t="str">
        <f aca="false">IF(CY112&lt;&gt;"",AVERAGE($E112:CY112),"")</f>
        <v/>
      </c>
      <c r="CZ113" s="67" t="str">
        <f aca="false">IF(CZ112&lt;&gt;"",AVERAGE($E112:CZ112),"")</f>
        <v/>
      </c>
      <c r="DA113" s="65" t="str">
        <f aca="false">IF(DA112&lt;&gt;"",AVERAGE($E112:DA112),"")</f>
        <v/>
      </c>
      <c r="DB113" s="66" t="str">
        <f aca="false">IF(DB112&lt;&gt;"",AVERAGE($E112:DB112),"")</f>
        <v/>
      </c>
      <c r="DC113" s="66" t="str">
        <f aca="false">IF(DC112&lt;&gt;"",AVERAGE($E112:DC112),"")</f>
        <v/>
      </c>
      <c r="DD113" s="67" t="str">
        <f aca="false">IF(DD112&lt;&gt;"",AVERAGE($E112:DD112),"")</f>
        <v/>
      </c>
      <c r="DE113" s="71" t="n">
        <f aca="false">IF(SUM(Náhrad_1)&lt;1,-90000,DE112/COUNT(E112:CV112))</f>
        <v>-90000</v>
      </c>
      <c r="DF113" s="70"/>
    </row>
    <row r="114" customFormat="false" ht="14.4" hidden="false" customHeight="false" outlineLevel="0" collapsed="false">
      <c r="A114" s="16" t="e">
        <f aca="false">CONCATENATE($C$108," ",$C$109,D114)</f>
        <v>#REF!</v>
      </c>
      <c r="B114" s="17" t="s">
        <v>22</v>
      </c>
      <c r="C114" s="72"/>
      <c r="D114" s="72" t="s">
        <v>9</v>
      </c>
      <c r="E114" s="73"/>
      <c r="F114" s="74"/>
      <c r="G114" s="75"/>
      <c r="H114" s="73"/>
      <c r="I114" s="74"/>
      <c r="J114" s="74"/>
      <c r="K114" s="75"/>
      <c r="L114" s="73"/>
      <c r="M114" s="74"/>
      <c r="N114" s="74"/>
      <c r="O114" s="75"/>
      <c r="P114" s="73"/>
      <c r="Q114" s="74"/>
      <c r="R114" s="74"/>
      <c r="S114" s="75"/>
      <c r="T114" s="73"/>
      <c r="U114" s="74"/>
      <c r="V114" s="75"/>
      <c r="W114" s="73"/>
      <c r="X114" s="74"/>
      <c r="Y114" s="74"/>
      <c r="Z114" s="75"/>
      <c r="AA114" s="73"/>
      <c r="AB114" s="74"/>
      <c r="AC114" s="74"/>
      <c r="AD114" s="75"/>
      <c r="AE114" s="73"/>
      <c r="AF114" s="74"/>
      <c r="AG114" s="74"/>
      <c r="AH114" s="75"/>
      <c r="AI114" s="73"/>
      <c r="AJ114" s="74"/>
      <c r="AK114" s="74"/>
      <c r="AL114" s="75"/>
      <c r="AM114" s="73"/>
      <c r="AN114" s="74"/>
      <c r="AO114" s="74"/>
      <c r="AP114" s="75"/>
      <c r="AQ114" s="73"/>
      <c r="AR114" s="74"/>
      <c r="AS114" s="74"/>
      <c r="AT114" s="75"/>
      <c r="AU114" s="73"/>
      <c r="AV114" s="74"/>
      <c r="AW114" s="74"/>
      <c r="AX114" s="76"/>
      <c r="AY114" s="75"/>
      <c r="AZ114" s="73"/>
      <c r="BA114" s="74"/>
      <c r="BB114" s="74"/>
      <c r="BC114" s="75"/>
      <c r="BD114" s="73"/>
      <c r="BE114" s="74"/>
      <c r="BF114" s="74"/>
      <c r="BG114" s="75"/>
      <c r="BH114" s="73"/>
      <c r="BI114" s="74"/>
      <c r="BJ114" s="74"/>
      <c r="BK114" s="75"/>
      <c r="BL114" s="73"/>
      <c r="BM114" s="74"/>
      <c r="BN114" s="74"/>
      <c r="BO114" s="75"/>
      <c r="BP114" s="73"/>
      <c r="BQ114" s="74"/>
      <c r="BR114" s="74"/>
      <c r="BS114" s="75"/>
      <c r="BT114" s="73"/>
      <c r="BU114" s="74"/>
      <c r="BV114" s="74"/>
      <c r="BW114" s="75"/>
      <c r="BX114" s="73"/>
      <c r="BY114" s="74"/>
      <c r="BZ114" s="74"/>
      <c r="CA114" s="74"/>
      <c r="CB114" s="75"/>
      <c r="CC114" s="73"/>
      <c r="CD114" s="74"/>
      <c r="CE114" s="74"/>
      <c r="CF114" s="75"/>
      <c r="CG114" s="73"/>
      <c r="CH114" s="74"/>
      <c r="CI114" s="74"/>
      <c r="CJ114" s="75"/>
      <c r="CK114" s="73"/>
      <c r="CL114" s="74"/>
      <c r="CM114" s="74"/>
      <c r="CN114" s="75"/>
      <c r="CO114" s="73"/>
      <c r="CP114" s="74"/>
      <c r="CQ114" s="74"/>
      <c r="CR114" s="75"/>
      <c r="CS114" s="73"/>
      <c r="CT114" s="74"/>
      <c r="CU114" s="74"/>
      <c r="CV114" s="75"/>
      <c r="CW114" s="73"/>
      <c r="CX114" s="74"/>
      <c r="CY114" s="74"/>
      <c r="CZ114" s="75"/>
      <c r="DA114" s="73"/>
      <c r="DB114" s="74"/>
      <c r="DC114" s="74"/>
      <c r="DD114" s="75"/>
      <c r="DE114" s="77" t="n">
        <f aca="false">IF(SUM(Náhrad_1)&lt;1,-90000,SUM(C114:CT114))</f>
        <v>-90000</v>
      </c>
      <c r="DF114" s="78"/>
    </row>
    <row r="115" customFormat="false" ht="14.4" hidden="false" customHeight="false" outlineLevel="0" collapsed="false">
      <c r="A115" s="16" t="str">
        <f aca="false">CONCATENATE($C$116," ",$C$117,D115)</f>
        <v>Náhrad. 2Výhry</v>
      </c>
      <c r="B115" s="17" t="s">
        <v>23</v>
      </c>
      <c r="C115" s="18" t="n">
        <f aca="false">Tabulka!B74</f>
        <v>0</v>
      </c>
      <c r="D115" s="19" t="s">
        <v>2</v>
      </c>
      <c r="E115" s="24" t="n">
        <f aca="false">IFERROR(INDEX(Tabulka!$D$4:$AD$83,MATCH(Přehled_body!$A115,Tabulka!$AI$4:$AI$83,0),MATCH(Přehled_body!E$1,Tabulka!$D$2:$AD$2,0)),)</f>
        <v>0</v>
      </c>
      <c r="F115" s="25"/>
      <c r="G115" s="26"/>
      <c r="H115" s="24" t="n">
        <f aca="false">INDEX(Tabulka!$D$4:$AD$83,MATCH(Přehled_body!$A115,Tabulka!$AI$4:$AI$83,0),MATCH(Přehled_body!H$1,Tabulka!$D$2:$AD$2,0))</f>
        <v>0</v>
      </c>
      <c r="I115" s="25"/>
      <c r="J115" s="25"/>
      <c r="K115" s="26"/>
      <c r="L115" s="24" t="n">
        <f aca="false">INDEX(Tabulka!$D$4:$AD$83,MATCH(Přehled_body!$A115,Tabulka!$AI$4:$AI$83,0),MATCH(Přehled_body!L$1,Tabulka!$D$2:$AD$2,0))</f>
        <v>0</v>
      </c>
      <c r="M115" s="25"/>
      <c r="N115" s="25"/>
      <c r="O115" s="26"/>
      <c r="P115" s="24" t="n">
        <f aca="false">INDEX(Tabulka!$D$4:$AD$83,MATCH(Přehled_body!$A115,Tabulka!$AI$4:$AI$83,0),MATCH(Přehled_body!P$1,Tabulka!$D$2:$AD$2,0))</f>
        <v>0</v>
      </c>
      <c r="Q115" s="25"/>
      <c r="R115" s="25"/>
      <c r="S115" s="26"/>
      <c r="T115" s="24" t="n">
        <f aca="false">INDEX(Tabulka!$D$4:$AD$83,MATCH(Přehled_body!$A115,Tabulka!$AI$4:$AI$83,0),MATCH(Přehled_body!T$1,Tabulka!$D$2:$AD$2,0))</f>
        <v>0</v>
      </c>
      <c r="U115" s="25"/>
      <c r="V115" s="26"/>
      <c r="W115" s="24" t="n">
        <f aca="false">INDEX(Tabulka!$D$4:$AD$83,MATCH(Přehled_body!$A115,Tabulka!$AI$4:$AI$83,0),MATCH(Přehled_body!W$1,Tabulka!$D$2:$AD$2,0))</f>
        <v>0</v>
      </c>
      <c r="X115" s="25"/>
      <c r="Y115" s="25"/>
      <c r="Z115" s="26"/>
      <c r="AA115" s="24" t="n">
        <f aca="false">IFERROR(INDEX(Tabulka!$D$4:$AD$83,MATCH(Přehled_body!$A115,Tabulka!$AI$4:$AI$83,0),MATCH(Přehled_body!AA$1,Tabulka!$D$2:$AD$2,0)),)</f>
        <v>0</v>
      </c>
      <c r="AB115" s="25"/>
      <c r="AC115" s="25"/>
      <c r="AD115" s="26"/>
      <c r="AE115" s="24" t="n">
        <f aca="false">IFERROR(INDEX(Tabulka!$D$4:$AD$83,MATCH(Přehled_body!$A115,Tabulka!$AI$4:$AI$83,0),MATCH(Přehled_body!AE$1,Tabulka!$D$2:$AD$2,0)),)</f>
        <v>0</v>
      </c>
      <c r="AF115" s="25"/>
      <c r="AG115" s="25"/>
      <c r="AH115" s="26"/>
      <c r="AI115" s="24" t="n">
        <f aca="false">IFERROR(INDEX(Tabulka!$D$4:$AD$83,MATCH(Přehled_body!$A115,Tabulka!$AI$4:$AI$83,0),MATCH(Přehled_body!AI$1,Tabulka!$D$2:$AD$2,0)),)</f>
        <v>0</v>
      </c>
      <c r="AJ115" s="25"/>
      <c r="AK115" s="25"/>
      <c r="AL115" s="26"/>
      <c r="AM115" s="24" t="n">
        <f aca="false">IFERROR(INDEX(Tabulka!$D$4:$AD$83,MATCH(Přehled_body!$A115,Tabulka!$AI$4:$AI$83,0),MATCH(Přehled_body!AM$1,Tabulka!$D$2:$AD$2,0)),)</f>
        <v>0</v>
      </c>
      <c r="AN115" s="25"/>
      <c r="AO115" s="25"/>
      <c r="AP115" s="26"/>
      <c r="AQ115" s="24" t="n">
        <f aca="false">IFERROR(INDEX(Tabulka!$D$4:$AD$83,MATCH(Přehled_body!$A115,Tabulka!$AI$4:$AI$83,0),MATCH(Přehled_body!AQ$1,Tabulka!$D$2:$AD$2,0)),)</f>
        <v>0</v>
      </c>
      <c r="AR115" s="25"/>
      <c r="AS115" s="25"/>
      <c r="AT115" s="26"/>
      <c r="AU115" s="24" t="n">
        <f aca="false">IFERROR(INDEX(Tabulka!$D$4:$AD$83,MATCH(Přehled_body!$A115,Tabulka!$AI$4:$AI$83,0),MATCH(Přehled_body!AU$1,Tabulka!$D$2:$AD$2,0)),)</f>
        <v>0</v>
      </c>
      <c r="AV115" s="25"/>
      <c r="AW115" s="25"/>
      <c r="AX115" s="27"/>
      <c r="AY115" s="26"/>
      <c r="AZ115" s="24" t="n">
        <f aca="false">IFERROR(INDEX(Tabulka!$D$4:$AD$83,MATCH(Přehled_body!$A115,Tabulka!$AI$4:$AI$83,0),MATCH(Přehled_body!AZ$1,Tabulka!$D$2:$AD$2,0)),)</f>
        <v>0</v>
      </c>
      <c r="BA115" s="25"/>
      <c r="BB115" s="25"/>
      <c r="BC115" s="26"/>
      <c r="BD115" s="24" t="n">
        <f aca="false">IFERROR(INDEX(Tabulka!$D$4:$AD$83,MATCH(Přehled_body!$A115,Tabulka!$AI$4:$AI$83,0),MATCH(Přehled_body!BD$1,Tabulka!$D$2:$AD$2,0)),)</f>
        <v>0</v>
      </c>
      <c r="BE115" s="25"/>
      <c r="BF115" s="25"/>
      <c r="BG115" s="26"/>
      <c r="BH115" s="24" t="n">
        <f aca="false">IFERROR(INDEX(Tabulka!$D$4:$AD$83,MATCH(Přehled_body!$A115,Tabulka!$AI$4:$AI$83,0),MATCH(Přehled_body!BH$1,Tabulka!$D$2:$AD$2,0)),)</f>
        <v>0</v>
      </c>
      <c r="BI115" s="25"/>
      <c r="BJ115" s="25"/>
      <c r="BK115" s="26"/>
      <c r="BL115" s="24" t="n">
        <f aca="false">IFERROR(INDEX(Tabulka!$D$4:$AD$83,MATCH(Přehled_body!$A115,Tabulka!$AI$4:$AI$83,0),MATCH(Přehled_body!BL$1,Tabulka!$D$2:$AD$2,0)),)</f>
        <v>0</v>
      </c>
      <c r="BM115" s="25"/>
      <c r="BN115" s="25"/>
      <c r="BO115" s="26"/>
      <c r="BP115" s="24" t="n">
        <f aca="false">IFERROR(INDEX(Tabulka!$D$4:$AD$83,MATCH(Přehled_body!$A115,Tabulka!$AI$4:$AI$83,0),MATCH(Přehled_body!BP$1,Tabulka!$D$2:$AD$2,0)),)</f>
        <v>0</v>
      </c>
      <c r="BQ115" s="25"/>
      <c r="BR115" s="25"/>
      <c r="BS115" s="26"/>
      <c r="BT115" s="24" t="n">
        <f aca="false">IFERROR(INDEX(Tabulka!$D$4:$AD$83,MATCH(Přehled_body!$A115,Tabulka!$AI$4:$AI$83,0),MATCH(Přehled_body!BT$1,Tabulka!$D$2:$AD$2,0)),)</f>
        <v>0</v>
      </c>
      <c r="BU115" s="25"/>
      <c r="BV115" s="25"/>
      <c r="BW115" s="26"/>
      <c r="BX115" s="24" t="n">
        <f aca="false">IFERROR(INDEX(Tabulka!$D$4:$AD$83,MATCH(Přehled_body!$A115,Tabulka!$AI$4:$AI$83,0),MATCH(Přehled_body!BX$1,Tabulka!$D$2:$AD$2,0)),)</f>
        <v>0</v>
      </c>
      <c r="BY115" s="25"/>
      <c r="BZ115" s="25"/>
      <c r="CA115" s="25"/>
      <c r="CB115" s="26"/>
      <c r="CC115" s="24" t="n">
        <f aca="false">IFERROR(INDEX(Tabulka!$D$4:$AD$83,MATCH(Přehled_body!$A115,Tabulka!$AI$4:$AI$83,0),MATCH(Přehled_body!CC$1,Tabulka!$D$2:$AD$2,0)),)</f>
        <v>0</v>
      </c>
      <c r="CD115" s="25"/>
      <c r="CE115" s="25"/>
      <c r="CF115" s="26"/>
      <c r="CG115" s="24" t="n">
        <f aca="false">IFERROR(INDEX(Tabulka!$D$4:$AD$83,MATCH(Přehled_body!$A115,Tabulka!$AI$4:$AI$83,0),MATCH(Přehled_body!CG$1,Tabulka!$D$2:$AD$2,0)),)</f>
        <v>0</v>
      </c>
      <c r="CH115" s="25"/>
      <c r="CI115" s="25"/>
      <c r="CJ115" s="26"/>
      <c r="CK115" s="24" t="n">
        <f aca="false">IFERROR(INDEX(Tabulka!$D$4:$AD$83,MATCH(Přehled_body!$A115,Tabulka!$AI$4:$AI$83,0),MATCH(Přehled_body!CK$1,Tabulka!$D$2:$AD$2,0)),)</f>
        <v>0</v>
      </c>
      <c r="CL115" s="25"/>
      <c r="CM115" s="25"/>
      <c r="CN115" s="26"/>
      <c r="CO115" s="24" t="n">
        <f aca="false">IFERROR(INDEX(Tabulka!$D$4:$AD$83,MATCH(Přehled_body!$A115,Tabulka!$AI$4:$AI$83,0),MATCH(Přehled_body!CO$1,Tabulka!$D$2:$AD$2,0)),)</f>
        <v>0</v>
      </c>
      <c r="CP115" s="25"/>
      <c r="CQ115" s="25"/>
      <c r="CR115" s="26"/>
      <c r="CS115" s="24" t="n">
        <f aca="false">IFERROR(INDEX(Tabulka!$D$4:$AD$83,MATCH(Přehled_body!$A115,Tabulka!$AI$4:$AI$83,0),MATCH(Přehled_body!CS$1,Tabulka!$D$2:$AD$2,0)),)</f>
        <v>0</v>
      </c>
      <c r="CT115" s="25"/>
      <c r="CU115" s="25"/>
      <c r="CV115" s="26"/>
      <c r="CW115" s="24" t="n">
        <f aca="false">IFERROR(INDEX(Tabulka!$D$4:$AD$83,MATCH(Přehled_body!$A115,Tabulka!$AI$4:$AI$83,0),MATCH(Přehled_body!CW$1,Tabulka!$D$2:$AD$2,0)),)</f>
        <v>0</v>
      </c>
      <c r="CX115" s="25"/>
      <c r="CY115" s="25"/>
      <c r="CZ115" s="26"/>
      <c r="DA115" s="24" t="n">
        <f aca="false">IFERROR(INDEX(Tabulka!$D$4:$AD$83,MATCH(Přehled_body!$A115,Tabulka!$AI$4:$AI$83,0),MATCH(Přehled_body!DA$1,Tabulka!$D$2:$AD$2,0)),)</f>
        <v>0</v>
      </c>
      <c r="DB115" s="25"/>
      <c r="DC115" s="25"/>
      <c r="DD115" s="26"/>
      <c r="DE115" s="28" t="n">
        <f aca="false">IF(OR(SUM(Náhrad_2)&lt;1),-90000,SUM(E115:CV115))</f>
        <v>-90000</v>
      </c>
      <c r="DF115" s="29"/>
    </row>
    <row r="116" customFormat="false" ht="13.8" hidden="false" customHeight="false" outlineLevel="0" collapsed="false">
      <c r="A116" s="16" t="str">
        <f aca="false">CONCATENATE($C$116," ",$C$117,D116)</f>
        <v>Náhrad. 2Prohry</v>
      </c>
      <c r="B116" s="17" t="s">
        <v>23</v>
      </c>
      <c r="C116" s="30" t="str">
        <f aca="false">Tabulka!B75</f>
        <v>Náhrad.</v>
      </c>
      <c r="D116" s="31" t="s">
        <v>3</v>
      </c>
      <c r="E116" s="36" t="n">
        <f aca="false">IFERROR(INDEX(Tabulka!$D$4:$AD$83,MATCH(Přehled_body!$A116,Tabulka!$AI$4:$AI$83,0),MATCH(Přehled_body!E$1,Tabulka!$D$2:$AD$2,0)),)</f>
        <v>0</v>
      </c>
      <c r="F116" s="37"/>
      <c r="G116" s="38"/>
      <c r="H116" s="36" t="n">
        <f aca="false">INDEX(Tabulka!$D$4:$AD$83,MATCH(Přehled_body!$A116,Tabulka!$AI$4:$AI$83,0),MATCH(Přehled_body!H$1,Tabulka!$D$2:$AD$2,0))</f>
        <v>0</v>
      </c>
      <c r="I116" s="37"/>
      <c r="J116" s="37"/>
      <c r="K116" s="38"/>
      <c r="L116" s="36" t="n">
        <f aca="false">INDEX(Tabulka!$D$4:$AD$83,MATCH(Přehled_body!$A116,Tabulka!$AI$4:$AI$83,0),MATCH(Přehled_body!L$1,Tabulka!$D$2:$AD$2,0))</f>
        <v>0</v>
      </c>
      <c r="M116" s="37"/>
      <c r="N116" s="37"/>
      <c r="O116" s="38"/>
      <c r="P116" s="36" t="n">
        <f aca="false">INDEX(Tabulka!$D$4:$AD$83,MATCH(Přehled_body!$A116,Tabulka!$AI$4:$AI$83,0),MATCH(Přehled_body!P$1,Tabulka!$D$2:$AD$2,0))</f>
        <v>0</v>
      </c>
      <c r="Q116" s="37"/>
      <c r="R116" s="37"/>
      <c r="S116" s="38"/>
      <c r="T116" s="36" t="n">
        <f aca="false">INDEX(Tabulka!$D$4:$AD$83,MATCH(Přehled_body!$A116,Tabulka!$AI$4:$AI$83,0),MATCH(Přehled_body!T$1,Tabulka!$D$2:$AD$2,0))</f>
        <v>0</v>
      </c>
      <c r="U116" s="37"/>
      <c r="V116" s="38"/>
      <c r="W116" s="36" t="n">
        <f aca="false">INDEX(Tabulka!$D$4:$AD$83,MATCH(Přehled_body!$A116,Tabulka!$AI$4:$AI$83,0),MATCH(Přehled_body!W$1,Tabulka!$D$2:$AD$2,0))</f>
        <v>0</v>
      </c>
      <c r="X116" s="37"/>
      <c r="Y116" s="37"/>
      <c r="Z116" s="38"/>
      <c r="AA116" s="36" t="n">
        <f aca="false">IFERROR(INDEX(Tabulka!$D$4:$AD$83,MATCH(Přehled_body!$A116,Tabulka!$AI$4:$AI$83,0),MATCH(Přehled_body!AA$1,Tabulka!$D$2:$AD$2,0)),)</f>
        <v>0</v>
      </c>
      <c r="AB116" s="37"/>
      <c r="AC116" s="37"/>
      <c r="AD116" s="38"/>
      <c r="AE116" s="36" t="n">
        <f aca="false">IFERROR(INDEX(Tabulka!$D$4:$AD$83,MATCH(Přehled_body!$A116,Tabulka!$AI$4:$AI$83,0),MATCH(Přehled_body!AE$1,Tabulka!$D$2:$AD$2,0)),)</f>
        <v>0</v>
      </c>
      <c r="AF116" s="37"/>
      <c r="AG116" s="37"/>
      <c r="AH116" s="38"/>
      <c r="AI116" s="36" t="n">
        <f aca="false">IFERROR(INDEX(Tabulka!$D$4:$AD$83,MATCH(Přehled_body!$A116,Tabulka!$AI$4:$AI$83,0),MATCH(Přehled_body!AI$1,Tabulka!$D$2:$AD$2,0)),)</f>
        <v>0</v>
      </c>
      <c r="AJ116" s="37"/>
      <c r="AK116" s="37"/>
      <c r="AL116" s="38"/>
      <c r="AM116" s="36" t="n">
        <f aca="false">IFERROR(INDEX(Tabulka!$D$4:$AD$83,MATCH(Přehled_body!$A116,Tabulka!$AI$4:$AI$83,0),MATCH(Přehled_body!AM$1,Tabulka!$D$2:$AD$2,0)),)</f>
        <v>0</v>
      </c>
      <c r="AN116" s="37"/>
      <c r="AO116" s="37"/>
      <c r="AP116" s="38"/>
      <c r="AQ116" s="36" t="n">
        <f aca="false">IFERROR(INDEX(Tabulka!$D$4:$AD$83,MATCH(Přehled_body!$A116,Tabulka!$AI$4:$AI$83,0),MATCH(Přehled_body!AQ$1,Tabulka!$D$2:$AD$2,0)),)</f>
        <v>0</v>
      </c>
      <c r="AR116" s="37"/>
      <c r="AS116" s="37"/>
      <c r="AT116" s="38"/>
      <c r="AU116" s="36" t="n">
        <f aca="false">IFERROR(INDEX(Tabulka!$D$4:$AD$83,MATCH(Přehled_body!$A116,Tabulka!$AI$4:$AI$83,0),MATCH(Přehled_body!AU$1,Tabulka!$D$2:$AD$2,0)),)</f>
        <v>0</v>
      </c>
      <c r="AV116" s="37"/>
      <c r="AW116" s="37"/>
      <c r="AX116" s="39"/>
      <c r="AY116" s="38"/>
      <c r="AZ116" s="36" t="n">
        <f aca="false">IFERROR(INDEX(Tabulka!$D$4:$AD$83,MATCH(Přehled_body!$A116,Tabulka!$AI$4:$AI$83,0),MATCH(Přehled_body!AZ$1,Tabulka!$D$2:$AD$2,0)),)</f>
        <v>0</v>
      </c>
      <c r="BA116" s="37"/>
      <c r="BB116" s="37"/>
      <c r="BC116" s="38"/>
      <c r="BD116" s="36" t="n">
        <f aca="false">IFERROR(INDEX(Tabulka!$D$4:$AD$83,MATCH(Přehled_body!$A116,Tabulka!$AI$4:$AI$83,0),MATCH(Přehled_body!BD$1,Tabulka!$D$2:$AD$2,0)),)</f>
        <v>0</v>
      </c>
      <c r="BE116" s="37"/>
      <c r="BF116" s="37"/>
      <c r="BG116" s="38"/>
      <c r="BH116" s="36" t="n">
        <f aca="false">IFERROR(INDEX(Tabulka!$D$4:$AD$83,MATCH(Přehled_body!$A116,Tabulka!$AI$4:$AI$83,0),MATCH(Přehled_body!BH$1,Tabulka!$D$2:$AD$2,0)),)</f>
        <v>0</v>
      </c>
      <c r="BI116" s="37"/>
      <c r="BJ116" s="37"/>
      <c r="BK116" s="38"/>
      <c r="BL116" s="36" t="n">
        <f aca="false">IFERROR(INDEX(Tabulka!$D$4:$AD$83,MATCH(Přehled_body!$A116,Tabulka!$AI$4:$AI$83,0),MATCH(Přehled_body!BL$1,Tabulka!$D$2:$AD$2,0)),)</f>
        <v>0</v>
      </c>
      <c r="BM116" s="37"/>
      <c r="BN116" s="37"/>
      <c r="BO116" s="38"/>
      <c r="BP116" s="36" t="n">
        <f aca="false">IFERROR(INDEX(Tabulka!$D$4:$AD$83,MATCH(Přehled_body!$A116,Tabulka!$AI$4:$AI$83,0),MATCH(Přehled_body!BP$1,Tabulka!$D$2:$AD$2,0)),)</f>
        <v>0</v>
      </c>
      <c r="BQ116" s="37"/>
      <c r="BR116" s="37"/>
      <c r="BS116" s="38"/>
      <c r="BT116" s="36" t="n">
        <f aca="false">IFERROR(INDEX(Tabulka!$D$4:$AD$83,MATCH(Přehled_body!$A116,Tabulka!$AI$4:$AI$83,0),MATCH(Přehled_body!BT$1,Tabulka!$D$2:$AD$2,0)),)</f>
        <v>0</v>
      </c>
      <c r="BU116" s="37"/>
      <c r="BV116" s="37"/>
      <c r="BW116" s="38"/>
      <c r="BX116" s="36" t="n">
        <f aca="false">IFERROR(INDEX(Tabulka!$D$4:$AD$83,MATCH(Přehled_body!$A116,Tabulka!$AI$4:$AI$83,0),MATCH(Přehled_body!BX$1,Tabulka!$D$2:$AD$2,0)),)</f>
        <v>0</v>
      </c>
      <c r="BY116" s="37"/>
      <c r="BZ116" s="37"/>
      <c r="CA116" s="37"/>
      <c r="CB116" s="38"/>
      <c r="CC116" s="36" t="n">
        <f aca="false">IFERROR(INDEX(Tabulka!$D$4:$AD$83,MATCH(Přehled_body!$A116,Tabulka!$AI$4:$AI$83,0),MATCH(Přehled_body!CC$1,Tabulka!$D$2:$AD$2,0)),)</f>
        <v>0</v>
      </c>
      <c r="CD116" s="37"/>
      <c r="CE116" s="37"/>
      <c r="CF116" s="38"/>
      <c r="CG116" s="36" t="n">
        <f aca="false">IFERROR(INDEX(Tabulka!$D$4:$AD$83,MATCH(Přehled_body!$A116,Tabulka!$AI$4:$AI$83,0),MATCH(Přehled_body!CG$1,Tabulka!$D$2:$AD$2,0)),)</f>
        <v>0</v>
      </c>
      <c r="CH116" s="37"/>
      <c r="CI116" s="37"/>
      <c r="CJ116" s="38"/>
      <c r="CK116" s="36" t="n">
        <f aca="false">IFERROR(INDEX(Tabulka!$D$4:$AD$83,MATCH(Přehled_body!$A116,Tabulka!$AI$4:$AI$83,0),MATCH(Přehled_body!CK$1,Tabulka!$D$2:$AD$2,0)),)</f>
        <v>0</v>
      </c>
      <c r="CL116" s="37"/>
      <c r="CM116" s="37"/>
      <c r="CN116" s="38"/>
      <c r="CO116" s="36" t="n">
        <f aca="false">IFERROR(INDEX(Tabulka!$D$4:$AD$83,MATCH(Přehled_body!$A116,Tabulka!$AI$4:$AI$83,0),MATCH(Přehled_body!CO$1,Tabulka!$D$2:$AD$2,0)),)</f>
        <v>0</v>
      </c>
      <c r="CP116" s="37"/>
      <c r="CQ116" s="37"/>
      <c r="CR116" s="38"/>
      <c r="CS116" s="36" t="n">
        <f aca="false">IFERROR(INDEX(Tabulka!$D$4:$AD$83,MATCH(Přehled_body!$A116,Tabulka!$AI$4:$AI$83,0),MATCH(Přehled_body!CS$1,Tabulka!$D$2:$AD$2,0)),)</f>
        <v>0</v>
      </c>
      <c r="CT116" s="37"/>
      <c r="CU116" s="37"/>
      <c r="CV116" s="38"/>
      <c r="CW116" s="36" t="n">
        <f aca="false">IFERROR(INDEX(Tabulka!$D$4:$AD$83,MATCH(Přehled_body!$A116,Tabulka!$AI$4:$AI$83,0),MATCH(Přehled_body!CW$1,Tabulka!$D$2:$AD$2,0)),)</f>
        <v>0</v>
      </c>
      <c r="CX116" s="37"/>
      <c r="CY116" s="37"/>
      <c r="CZ116" s="38"/>
      <c r="DA116" s="36" t="n">
        <f aca="false">IFERROR(INDEX(Tabulka!$D$4:$AD$83,MATCH(Přehled_body!$A116,Tabulka!$AI$4:$AI$83,0),MATCH(Přehled_body!DA$1,Tabulka!$D$2:$AD$2,0)),)</f>
        <v>0</v>
      </c>
      <c r="DB116" s="37"/>
      <c r="DC116" s="37"/>
      <c r="DD116" s="38"/>
      <c r="DE116" s="40" t="n">
        <f aca="false">IF(OR(SUM(Náhrad_2)&lt;1),-90000,SUM(E116:CV116))</f>
        <v>-90000</v>
      </c>
      <c r="DF116" s="41" t="n">
        <f aca="false">SUM(DE115-DE116)</f>
        <v>0</v>
      </c>
    </row>
    <row r="117" customFormat="false" ht="13.8" hidden="false" customHeight="false" outlineLevel="0" collapsed="false">
      <c r="A117" s="16" t="str">
        <f aca="false">CONCATENATE($C$116," ",$C$117,D117)</f>
        <v>Náhrad. 2Placeno panáků</v>
      </c>
      <c r="B117" s="17" t="s">
        <v>23</v>
      </c>
      <c r="C117" s="30" t="n">
        <f aca="false">Tabulka!B76</f>
        <v>2</v>
      </c>
      <c r="D117" s="31" t="s">
        <v>4</v>
      </c>
      <c r="E117" s="36" t="n">
        <f aca="false">IFERROR(INDEX(Tabulka!$D$4:$AD$83,MATCH(Přehled_body!$A117,Tabulka!$AI$4:$AI$83,0),MATCH(Přehled_body!E$1,Tabulka!$D$2:$AD$2,0)),)</f>
        <v>0</v>
      </c>
      <c r="F117" s="37"/>
      <c r="G117" s="38"/>
      <c r="H117" s="36" t="n">
        <f aca="false">INDEX(Tabulka!$D$4:$AD$83,MATCH(Přehled_body!$A117,Tabulka!$AI$4:$AI$83,0),MATCH(Přehled_body!H$1,Tabulka!$D$2:$AD$2,0))</f>
        <v>0</v>
      </c>
      <c r="I117" s="37"/>
      <c r="J117" s="37"/>
      <c r="K117" s="38"/>
      <c r="L117" s="36" t="n">
        <f aca="false">INDEX(Tabulka!$D$4:$AD$83,MATCH(Přehled_body!$A117,Tabulka!$AI$4:$AI$83,0),MATCH(Přehled_body!L$1,Tabulka!$D$2:$AD$2,0))</f>
        <v>0</v>
      </c>
      <c r="M117" s="37"/>
      <c r="N117" s="37"/>
      <c r="O117" s="38"/>
      <c r="P117" s="36" t="n">
        <f aca="false">INDEX(Tabulka!$D$4:$AD$83,MATCH(Přehled_body!$A117,Tabulka!$AI$4:$AI$83,0),MATCH(Přehled_body!P$1,Tabulka!$D$2:$AD$2,0))</f>
        <v>0</v>
      </c>
      <c r="Q117" s="37"/>
      <c r="R117" s="37"/>
      <c r="S117" s="38"/>
      <c r="T117" s="36" t="n">
        <f aca="false">INDEX(Tabulka!$D$4:$AD$83,MATCH(Přehled_body!$A117,Tabulka!$AI$4:$AI$83,0),MATCH(Přehled_body!T$1,Tabulka!$D$2:$AD$2,0))</f>
        <v>0</v>
      </c>
      <c r="U117" s="37"/>
      <c r="V117" s="38"/>
      <c r="W117" s="36" t="n">
        <f aca="false">INDEX(Tabulka!$D$4:$AD$83,MATCH(Přehled_body!$A117,Tabulka!$AI$4:$AI$83,0),MATCH(Přehled_body!W$1,Tabulka!$D$2:$AD$2,0))</f>
        <v>0</v>
      </c>
      <c r="X117" s="37"/>
      <c r="Y117" s="37"/>
      <c r="Z117" s="38"/>
      <c r="AA117" s="36" t="n">
        <f aca="false">IFERROR(INDEX(Tabulka!$D$4:$AD$83,MATCH(Přehled_body!$A117,Tabulka!$AI$4:$AI$83,0),MATCH(Přehled_body!AA$1,Tabulka!$D$2:$AD$2,0)),)</f>
        <v>0</v>
      </c>
      <c r="AB117" s="37"/>
      <c r="AC117" s="37"/>
      <c r="AD117" s="38"/>
      <c r="AE117" s="36" t="n">
        <f aca="false">IFERROR(INDEX(Tabulka!$D$4:$AD$83,MATCH(Přehled_body!$A117,Tabulka!$AI$4:$AI$83,0),MATCH(Přehled_body!AE$1,Tabulka!$D$2:$AD$2,0)),)</f>
        <v>0</v>
      </c>
      <c r="AF117" s="37"/>
      <c r="AG117" s="37"/>
      <c r="AH117" s="38"/>
      <c r="AI117" s="36" t="n">
        <f aca="false">IFERROR(INDEX(Tabulka!$D$4:$AD$83,MATCH(Přehled_body!$A117,Tabulka!$AI$4:$AI$83,0),MATCH(Přehled_body!AI$1,Tabulka!$D$2:$AD$2,0)),)</f>
        <v>0</v>
      </c>
      <c r="AJ117" s="37"/>
      <c r="AK117" s="37"/>
      <c r="AL117" s="38"/>
      <c r="AM117" s="36" t="n">
        <f aca="false">IFERROR(INDEX(Tabulka!$D$4:$AD$83,MATCH(Přehled_body!$A117,Tabulka!$AI$4:$AI$83,0),MATCH(Přehled_body!AM$1,Tabulka!$D$2:$AD$2,0)),)</f>
        <v>0</v>
      </c>
      <c r="AN117" s="37"/>
      <c r="AO117" s="37"/>
      <c r="AP117" s="38"/>
      <c r="AQ117" s="36" t="n">
        <f aca="false">IFERROR(INDEX(Tabulka!$D$4:$AD$83,MATCH(Přehled_body!$A117,Tabulka!$AI$4:$AI$83,0),MATCH(Přehled_body!AQ$1,Tabulka!$D$2:$AD$2,0)),)</f>
        <v>0</v>
      </c>
      <c r="AR117" s="37"/>
      <c r="AS117" s="37"/>
      <c r="AT117" s="38"/>
      <c r="AU117" s="36" t="n">
        <f aca="false">IFERROR(INDEX(Tabulka!$D$4:$AD$83,MATCH(Přehled_body!$A117,Tabulka!$AI$4:$AI$83,0),MATCH(Přehled_body!AU$1,Tabulka!$D$2:$AD$2,0)),)</f>
        <v>0</v>
      </c>
      <c r="AV117" s="37"/>
      <c r="AW117" s="37"/>
      <c r="AX117" s="39"/>
      <c r="AY117" s="38"/>
      <c r="AZ117" s="36" t="n">
        <f aca="false">IFERROR(INDEX(Tabulka!$D$4:$AD$83,MATCH(Přehled_body!$A117,Tabulka!$AI$4:$AI$83,0),MATCH(Přehled_body!AZ$1,Tabulka!$D$2:$AD$2,0)),)</f>
        <v>0</v>
      </c>
      <c r="BA117" s="37"/>
      <c r="BB117" s="37"/>
      <c r="BC117" s="38"/>
      <c r="BD117" s="36" t="n">
        <f aca="false">IFERROR(INDEX(Tabulka!$D$4:$AD$83,MATCH(Přehled_body!$A117,Tabulka!$AI$4:$AI$83,0),MATCH(Přehled_body!BD$1,Tabulka!$D$2:$AD$2,0)),)</f>
        <v>0</v>
      </c>
      <c r="BE117" s="37"/>
      <c r="BF117" s="37"/>
      <c r="BG117" s="38"/>
      <c r="BH117" s="36" t="n">
        <f aca="false">IFERROR(INDEX(Tabulka!$D$4:$AD$83,MATCH(Přehled_body!$A117,Tabulka!$AI$4:$AI$83,0),MATCH(Přehled_body!BH$1,Tabulka!$D$2:$AD$2,0)),)</f>
        <v>0</v>
      </c>
      <c r="BI117" s="37"/>
      <c r="BJ117" s="37"/>
      <c r="BK117" s="38"/>
      <c r="BL117" s="36" t="n">
        <f aca="false">IFERROR(INDEX(Tabulka!$D$4:$AD$83,MATCH(Přehled_body!$A117,Tabulka!$AI$4:$AI$83,0),MATCH(Přehled_body!BL$1,Tabulka!$D$2:$AD$2,0)),)</f>
        <v>0</v>
      </c>
      <c r="BM117" s="37"/>
      <c r="BN117" s="37"/>
      <c r="BO117" s="38"/>
      <c r="BP117" s="36" t="n">
        <f aca="false">IFERROR(INDEX(Tabulka!$D$4:$AD$83,MATCH(Přehled_body!$A117,Tabulka!$AI$4:$AI$83,0),MATCH(Přehled_body!BP$1,Tabulka!$D$2:$AD$2,0)),)</f>
        <v>0</v>
      </c>
      <c r="BQ117" s="37"/>
      <c r="BR117" s="37"/>
      <c r="BS117" s="38"/>
      <c r="BT117" s="36" t="n">
        <f aca="false">IFERROR(INDEX(Tabulka!$D$4:$AD$83,MATCH(Přehled_body!$A117,Tabulka!$AI$4:$AI$83,0),MATCH(Přehled_body!BT$1,Tabulka!$D$2:$AD$2,0)),)</f>
        <v>0</v>
      </c>
      <c r="BU117" s="37"/>
      <c r="BV117" s="37"/>
      <c r="BW117" s="38"/>
      <c r="BX117" s="36" t="n">
        <f aca="false">IFERROR(INDEX(Tabulka!$D$4:$AD$83,MATCH(Přehled_body!$A117,Tabulka!$AI$4:$AI$83,0),MATCH(Přehled_body!BX$1,Tabulka!$D$2:$AD$2,0)),)</f>
        <v>0</v>
      </c>
      <c r="BY117" s="37"/>
      <c r="BZ117" s="37"/>
      <c r="CA117" s="37"/>
      <c r="CB117" s="38"/>
      <c r="CC117" s="36" t="n">
        <f aca="false">IFERROR(INDEX(Tabulka!$D$4:$AD$83,MATCH(Přehled_body!$A117,Tabulka!$AI$4:$AI$83,0),MATCH(Přehled_body!CC$1,Tabulka!$D$2:$AD$2,0)),)</f>
        <v>0</v>
      </c>
      <c r="CD117" s="37"/>
      <c r="CE117" s="37"/>
      <c r="CF117" s="38"/>
      <c r="CG117" s="36" t="n">
        <f aca="false">IFERROR(INDEX(Tabulka!$D$4:$AD$83,MATCH(Přehled_body!$A117,Tabulka!$AI$4:$AI$83,0),MATCH(Přehled_body!CG$1,Tabulka!$D$2:$AD$2,0)),)</f>
        <v>0</v>
      </c>
      <c r="CH117" s="37"/>
      <c r="CI117" s="37"/>
      <c r="CJ117" s="38"/>
      <c r="CK117" s="36" t="n">
        <f aca="false">IFERROR(INDEX(Tabulka!$D$4:$AD$83,MATCH(Přehled_body!$A117,Tabulka!$AI$4:$AI$83,0),MATCH(Přehled_body!CK$1,Tabulka!$D$2:$AD$2,0)),)</f>
        <v>0</v>
      </c>
      <c r="CL117" s="37"/>
      <c r="CM117" s="37"/>
      <c r="CN117" s="38"/>
      <c r="CO117" s="36" t="n">
        <f aca="false">IFERROR(INDEX(Tabulka!$D$4:$AD$83,MATCH(Přehled_body!$A117,Tabulka!$AI$4:$AI$83,0),MATCH(Přehled_body!CO$1,Tabulka!$D$2:$AD$2,0)),)</f>
        <v>0</v>
      </c>
      <c r="CP117" s="37"/>
      <c r="CQ117" s="37"/>
      <c r="CR117" s="38"/>
      <c r="CS117" s="36" t="n">
        <f aca="false">IFERROR(INDEX(Tabulka!$D$4:$AD$83,MATCH(Přehled_body!$A117,Tabulka!$AI$4:$AI$83,0),MATCH(Přehled_body!CS$1,Tabulka!$D$2:$AD$2,0)),)</f>
        <v>0</v>
      </c>
      <c r="CT117" s="37"/>
      <c r="CU117" s="37"/>
      <c r="CV117" s="38"/>
      <c r="CW117" s="36" t="n">
        <f aca="false">IFERROR(INDEX(Tabulka!$D$4:$AD$83,MATCH(Přehled_body!$A117,Tabulka!$AI$4:$AI$83,0),MATCH(Přehled_body!CW$1,Tabulka!$D$2:$AD$2,0)),)</f>
        <v>0</v>
      </c>
      <c r="CX117" s="37"/>
      <c r="CY117" s="37"/>
      <c r="CZ117" s="38"/>
      <c r="DA117" s="36" t="n">
        <f aca="false">IFERROR(INDEX(Tabulka!$D$4:$AD$83,MATCH(Přehled_body!$A117,Tabulka!$AI$4:$AI$83,0),MATCH(Přehled_body!DA$1,Tabulka!$D$2:$AD$2,0)),)</f>
        <v>0</v>
      </c>
      <c r="DB117" s="37"/>
      <c r="DC117" s="37"/>
      <c r="DD117" s="38"/>
      <c r="DE117" s="40" t="n">
        <f aca="false">IF(OR(SUM(Náhrad_2)&lt;1),-90000,SUM(E117:CV117))</f>
        <v>-90000</v>
      </c>
      <c r="DF117" s="41"/>
    </row>
    <row r="118" customFormat="false" ht="13.8" hidden="false" customHeight="false" outlineLevel="0" collapsed="false">
      <c r="A118" s="16" t="str">
        <f aca="false">CONCATENATE($C$116," ",$C$117,D118)</f>
        <v>Náhrad. 2Přehozy</v>
      </c>
      <c r="B118" s="17" t="s">
        <v>23</v>
      </c>
      <c r="C118" s="30" t="n">
        <f aca="false">Tabulka!B77</f>
        <v>0</v>
      </c>
      <c r="D118" s="31" t="s">
        <v>5</v>
      </c>
      <c r="E118" s="36" t="n">
        <f aca="false">IFERROR(INDEX(Tabulka!$D$4:$AD$83,MATCH(Přehled_body!$A118,Tabulka!$AI$4:$AI$83,0),MATCH(Přehled_body!E$1,Tabulka!$D$2:$AD$2,0)),)</f>
        <v>0</v>
      </c>
      <c r="F118" s="37"/>
      <c r="G118" s="38"/>
      <c r="H118" s="36" t="n">
        <f aca="false">INDEX(Tabulka!$D$4:$AD$83,MATCH(Přehled_body!$A118,Tabulka!$AI$4:$AI$83,0),MATCH(Přehled_body!H$1,Tabulka!$D$2:$AD$2,0))</f>
        <v>0</v>
      </c>
      <c r="I118" s="37"/>
      <c r="J118" s="37"/>
      <c r="K118" s="38"/>
      <c r="L118" s="36" t="n">
        <f aca="false">INDEX(Tabulka!$D$4:$AD$83,MATCH(Přehled_body!$A118,Tabulka!$AI$4:$AI$83,0),MATCH(Přehled_body!L$1,Tabulka!$D$2:$AD$2,0))</f>
        <v>0</v>
      </c>
      <c r="M118" s="37"/>
      <c r="N118" s="37"/>
      <c r="O118" s="38"/>
      <c r="P118" s="36" t="n">
        <f aca="false">INDEX(Tabulka!$D$4:$AD$83,MATCH(Přehled_body!$A118,Tabulka!$AI$4:$AI$83,0),MATCH(Přehled_body!P$1,Tabulka!$D$2:$AD$2,0))</f>
        <v>0</v>
      </c>
      <c r="Q118" s="37"/>
      <c r="R118" s="37"/>
      <c r="S118" s="38"/>
      <c r="T118" s="36" t="n">
        <f aca="false">INDEX(Tabulka!$D$4:$AD$83,MATCH(Přehled_body!$A118,Tabulka!$AI$4:$AI$83,0),MATCH(Přehled_body!T$1,Tabulka!$D$2:$AD$2,0))</f>
        <v>0</v>
      </c>
      <c r="U118" s="37"/>
      <c r="V118" s="38"/>
      <c r="W118" s="36" t="n">
        <f aca="false">INDEX(Tabulka!$D$4:$AD$83,MATCH(Přehled_body!$A118,Tabulka!$AI$4:$AI$83,0),MATCH(Přehled_body!W$1,Tabulka!$D$2:$AD$2,0))</f>
        <v>0</v>
      </c>
      <c r="X118" s="37"/>
      <c r="Y118" s="37"/>
      <c r="Z118" s="38"/>
      <c r="AA118" s="36" t="n">
        <f aca="false">IFERROR(INDEX(Tabulka!$D$4:$AD$83,MATCH(Přehled_body!$A118,Tabulka!$AI$4:$AI$83,0),MATCH(Přehled_body!AA$1,Tabulka!$D$2:$AD$2,0)),)</f>
        <v>0</v>
      </c>
      <c r="AB118" s="37"/>
      <c r="AC118" s="37"/>
      <c r="AD118" s="38"/>
      <c r="AE118" s="36" t="n">
        <f aca="false">IFERROR(INDEX(Tabulka!$D$4:$AD$83,MATCH(Přehled_body!$A118,Tabulka!$AI$4:$AI$83,0),MATCH(Přehled_body!AE$1,Tabulka!$D$2:$AD$2,0)),)</f>
        <v>0</v>
      </c>
      <c r="AF118" s="37"/>
      <c r="AG118" s="37"/>
      <c r="AH118" s="38"/>
      <c r="AI118" s="36" t="n">
        <f aca="false">IFERROR(INDEX(Tabulka!$D$4:$AD$83,MATCH(Přehled_body!$A118,Tabulka!$AI$4:$AI$83,0),MATCH(Přehled_body!AI$1,Tabulka!$D$2:$AD$2,0)),)</f>
        <v>0</v>
      </c>
      <c r="AJ118" s="37"/>
      <c r="AK118" s="37"/>
      <c r="AL118" s="38"/>
      <c r="AM118" s="36" t="n">
        <f aca="false">IFERROR(INDEX(Tabulka!$D$4:$AD$83,MATCH(Přehled_body!$A118,Tabulka!$AI$4:$AI$83,0),MATCH(Přehled_body!AM$1,Tabulka!$D$2:$AD$2,0)),)</f>
        <v>0</v>
      </c>
      <c r="AN118" s="37"/>
      <c r="AO118" s="37"/>
      <c r="AP118" s="38"/>
      <c r="AQ118" s="36" t="n">
        <f aca="false">IFERROR(INDEX(Tabulka!$D$4:$AD$83,MATCH(Přehled_body!$A118,Tabulka!$AI$4:$AI$83,0),MATCH(Přehled_body!AQ$1,Tabulka!$D$2:$AD$2,0)),)</f>
        <v>0</v>
      </c>
      <c r="AR118" s="37"/>
      <c r="AS118" s="37"/>
      <c r="AT118" s="38"/>
      <c r="AU118" s="36" t="n">
        <f aca="false">IFERROR(INDEX(Tabulka!$D$4:$AD$83,MATCH(Přehled_body!$A118,Tabulka!$AI$4:$AI$83,0),MATCH(Přehled_body!AU$1,Tabulka!$D$2:$AD$2,0)),)</f>
        <v>0</v>
      </c>
      <c r="AV118" s="37"/>
      <c r="AW118" s="37"/>
      <c r="AX118" s="39"/>
      <c r="AY118" s="38"/>
      <c r="AZ118" s="36" t="n">
        <f aca="false">IFERROR(INDEX(Tabulka!$D$4:$AD$83,MATCH(Přehled_body!$A118,Tabulka!$AI$4:$AI$83,0),MATCH(Přehled_body!AZ$1,Tabulka!$D$2:$AD$2,0)),)</f>
        <v>0</v>
      </c>
      <c r="BA118" s="37"/>
      <c r="BB118" s="37"/>
      <c r="BC118" s="38"/>
      <c r="BD118" s="36" t="n">
        <f aca="false">IFERROR(INDEX(Tabulka!$D$4:$AD$83,MATCH(Přehled_body!$A118,Tabulka!$AI$4:$AI$83,0),MATCH(Přehled_body!BD$1,Tabulka!$D$2:$AD$2,0)),)</f>
        <v>0</v>
      </c>
      <c r="BE118" s="37"/>
      <c r="BF118" s="37"/>
      <c r="BG118" s="38"/>
      <c r="BH118" s="36" t="n">
        <f aca="false">IFERROR(INDEX(Tabulka!$D$4:$AD$83,MATCH(Přehled_body!$A118,Tabulka!$AI$4:$AI$83,0),MATCH(Přehled_body!BH$1,Tabulka!$D$2:$AD$2,0)),)</f>
        <v>0</v>
      </c>
      <c r="BI118" s="37"/>
      <c r="BJ118" s="37"/>
      <c r="BK118" s="38"/>
      <c r="BL118" s="36" t="n">
        <f aca="false">IFERROR(INDEX(Tabulka!$D$4:$AD$83,MATCH(Přehled_body!$A118,Tabulka!$AI$4:$AI$83,0),MATCH(Přehled_body!BL$1,Tabulka!$D$2:$AD$2,0)),)</f>
        <v>0</v>
      </c>
      <c r="BM118" s="37"/>
      <c r="BN118" s="37"/>
      <c r="BO118" s="38"/>
      <c r="BP118" s="36" t="n">
        <f aca="false">IFERROR(INDEX(Tabulka!$D$4:$AD$83,MATCH(Přehled_body!$A118,Tabulka!$AI$4:$AI$83,0),MATCH(Přehled_body!BP$1,Tabulka!$D$2:$AD$2,0)),)</f>
        <v>0</v>
      </c>
      <c r="BQ118" s="37"/>
      <c r="BR118" s="37"/>
      <c r="BS118" s="38"/>
      <c r="BT118" s="36" t="n">
        <f aca="false">IFERROR(INDEX(Tabulka!$D$4:$AD$83,MATCH(Přehled_body!$A118,Tabulka!$AI$4:$AI$83,0),MATCH(Přehled_body!BT$1,Tabulka!$D$2:$AD$2,0)),)</f>
        <v>0</v>
      </c>
      <c r="BU118" s="37"/>
      <c r="BV118" s="37"/>
      <c r="BW118" s="38"/>
      <c r="BX118" s="36" t="n">
        <f aca="false">IFERROR(INDEX(Tabulka!$D$4:$AD$83,MATCH(Přehled_body!$A118,Tabulka!$AI$4:$AI$83,0),MATCH(Přehled_body!BX$1,Tabulka!$D$2:$AD$2,0)),)</f>
        <v>0</v>
      </c>
      <c r="BY118" s="37"/>
      <c r="BZ118" s="37"/>
      <c r="CA118" s="37"/>
      <c r="CB118" s="38"/>
      <c r="CC118" s="36" t="n">
        <f aca="false">IFERROR(INDEX(Tabulka!$D$4:$AD$83,MATCH(Přehled_body!$A118,Tabulka!$AI$4:$AI$83,0),MATCH(Přehled_body!CC$1,Tabulka!$D$2:$AD$2,0)),)</f>
        <v>0</v>
      </c>
      <c r="CD118" s="37"/>
      <c r="CE118" s="37"/>
      <c r="CF118" s="38"/>
      <c r="CG118" s="36" t="n">
        <f aca="false">IFERROR(INDEX(Tabulka!$D$4:$AD$83,MATCH(Přehled_body!$A118,Tabulka!$AI$4:$AI$83,0),MATCH(Přehled_body!CG$1,Tabulka!$D$2:$AD$2,0)),)</f>
        <v>0</v>
      </c>
      <c r="CH118" s="37"/>
      <c r="CI118" s="37"/>
      <c r="CJ118" s="38"/>
      <c r="CK118" s="36" t="n">
        <f aca="false">IFERROR(INDEX(Tabulka!$D$4:$AD$83,MATCH(Přehled_body!$A118,Tabulka!$AI$4:$AI$83,0),MATCH(Přehled_body!CK$1,Tabulka!$D$2:$AD$2,0)),)</f>
        <v>0</v>
      </c>
      <c r="CL118" s="37"/>
      <c r="CM118" s="37"/>
      <c r="CN118" s="38"/>
      <c r="CO118" s="36" t="n">
        <f aca="false">IFERROR(INDEX(Tabulka!$D$4:$AD$83,MATCH(Přehled_body!$A118,Tabulka!$AI$4:$AI$83,0),MATCH(Přehled_body!CO$1,Tabulka!$D$2:$AD$2,0)),)</f>
        <v>0</v>
      </c>
      <c r="CP118" s="37"/>
      <c r="CQ118" s="37"/>
      <c r="CR118" s="38"/>
      <c r="CS118" s="36" t="n">
        <f aca="false">IFERROR(INDEX(Tabulka!$D$4:$AD$83,MATCH(Přehled_body!$A118,Tabulka!$AI$4:$AI$83,0),MATCH(Přehled_body!CS$1,Tabulka!$D$2:$AD$2,0)),)</f>
        <v>0</v>
      </c>
      <c r="CT118" s="37"/>
      <c r="CU118" s="37"/>
      <c r="CV118" s="38"/>
      <c r="CW118" s="36" t="n">
        <f aca="false">IFERROR(INDEX(Tabulka!$D$4:$AD$83,MATCH(Přehled_body!$A118,Tabulka!$AI$4:$AI$83,0),MATCH(Přehled_body!CW$1,Tabulka!$D$2:$AD$2,0)),)</f>
        <v>0</v>
      </c>
      <c r="CX118" s="37"/>
      <c r="CY118" s="37"/>
      <c r="CZ118" s="38"/>
      <c r="DA118" s="36" t="n">
        <f aca="false">IFERROR(INDEX(Tabulka!$D$4:$AD$83,MATCH(Přehled_body!$A118,Tabulka!$AI$4:$AI$83,0),MATCH(Přehled_body!DA$1,Tabulka!$D$2:$AD$2,0)),)</f>
        <v>0</v>
      </c>
      <c r="DB118" s="37"/>
      <c r="DC118" s="37"/>
      <c r="DD118" s="38"/>
      <c r="DE118" s="40" t="n">
        <f aca="false">IF(OR(SUM(Náhrad_2)&lt;1),-90000,SUM(E118:CV118))</f>
        <v>-90000</v>
      </c>
      <c r="DF118" s="41"/>
    </row>
    <row r="119" customFormat="false" ht="13.8" hidden="false" customHeight="false" outlineLevel="0" collapsed="false">
      <c r="A119" s="16" t="str">
        <f aca="false">CONCATENATE($C$116," ",$C$117,D119)</f>
        <v>Náhrad. 2Poč. kol</v>
      </c>
      <c r="B119" s="17" t="s">
        <v>23</v>
      </c>
      <c r="C119" s="30" t="n">
        <f aca="false">Tabulka!B78</f>
        <v>0</v>
      </c>
      <c r="D119" s="31" t="s">
        <v>6</v>
      </c>
      <c r="E119" s="36" t="n">
        <f aca="false">IFERROR(INDEX(Tabulka!$D$4:$AD$83,MATCH(Přehled_body!$A119,Tabulka!$AI$4:$AI$83,0),MATCH(Přehled_body!E$1,Tabulka!$D$2:$AD$2,0)),)</f>
        <v>0</v>
      </c>
      <c r="F119" s="37"/>
      <c r="G119" s="38"/>
      <c r="H119" s="36" t="n">
        <f aca="false">INDEX(Tabulka!$D$4:$AD$83,MATCH(Přehled_body!$A119,Tabulka!$AI$4:$AI$83,0),MATCH(Přehled_body!H$1,Tabulka!$D$2:$AD$2,0))</f>
        <v>0</v>
      </c>
      <c r="I119" s="37"/>
      <c r="J119" s="37"/>
      <c r="K119" s="38"/>
      <c r="L119" s="36" t="n">
        <f aca="false">INDEX(Tabulka!$D$4:$AD$83,MATCH(Přehled_body!$A119,Tabulka!$AI$4:$AI$83,0),MATCH(Přehled_body!L$1,Tabulka!$D$2:$AD$2,0))</f>
        <v>0</v>
      </c>
      <c r="M119" s="37"/>
      <c r="N119" s="37"/>
      <c r="O119" s="38"/>
      <c r="P119" s="36" t="n">
        <f aca="false">INDEX(Tabulka!$D$4:$AD$83,MATCH(Přehled_body!$A119,Tabulka!$AI$4:$AI$83,0),MATCH(Přehled_body!P$1,Tabulka!$D$2:$AD$2,0))</f>
        <v>0</v>
      </c>
      <c r="Q119" s="37"/>
      <c r="R119" s="37"/>
      <c r="S119" s="38"/>
      <c r="T119" s="36" t="n">
        <f aca="false">INDEX(Tabulka!$D$4:$AD$83,MATCH(Přehled_body!$A119,Tabulka!$AI$4:$AI$83,0),MATCH(Přehled_body!T$1,Tabulka!$D$2:$AD$2,0))</f>
        <v>0</v>
      </c>
      <c r="U119" s="37"/>
      <c r="V119" s="38"/>
      <c r="W119" s="36" t="n">
        <f aca="false">INDEX(Tabulka!$D$4:$AD$83,MATCH(Přehled_body!$A119,Tabulka!$AI$4:$AI$83,0),MATCH(Přehled_body!W$1,Tabulka!$D$2:$AD$2,0))</f>
        <v>0</v>
      </c>
      <c r="X119" s="37"/>
      <c r="Y119" s="37"/>
      <c r="Z119" s="38"/>
      <c r="AA119" s="36" t="n">
        <f aca="false">IFERROR(INDEX(Tabulka!$D$4:$AD$83,MATCH(Přehled_body!$A119,Tabulka!$AI$4:$AI$83,0),MATCH(Přehled_body!AA$1,Tabulka!$D$2:$AD$2,0)),)</f>
        <v>0</v>
      </c>
      <c r="AB119" s="37"/>
      <c r="AC119" s="37"/>
      <c r="AD119" s="38"/>
      <c r="AE119" s="36" t="n">
        <f aca="false">IFERROR(INDEX(Tabulka!$D$4:$AD$83,MATCH(Přehled_body!$A119,Tabulka!$AI$4:$AI$83,0),MATCH(Přehled_body!AE$1,Tabulka!$D$2:$AD$2,0)),)</f>
        <v>0</v>
      </c>
      <c r="AF119" s="37"/>
      <c r="AG119" s="37"/>
      <c r="AH119" s="38"/>
      <c r="AI119" s="36" t="n">
        <f aca="false">IFERROR(INDEX(Tabulka!$D$4:$AD$83,MATCH(Přehled_body!$A119,Tabulka!$AI$4:$AI$83,0),MATCH(Přehled_body!AI$1,Tabulka!$D$2:$AD$2,0)),)</f>
        <v>0</v>
      </c>
      <c r="AJ119" s="37"/>
      <c r="AK119" s="37"/>
      <c r="AL119" s="38"/>
      <c r="AM119" s="36" t="n">
        <f aca="false">IFERROR(INDEX(Tabulka!$D$4:$AD$83,MATCH(Přehled_body!$A119,Tabulka!$AI$4:$AI$83,0),MATCH(Přehled_body!AM$1,Tabulka!$D$2:$AD$2,0)),)</f>
        <v>0</v>
      </c>
      <c r="AN119" s="37"/>
      <c r="AO119" s="37"/>
      <c r="AP119" s="38"/>
      <c r="AQ119" s="36" t="n">
        <f aca="false">IFERROR(INDEX(Tabulka!$D$4:$AD$83,MATCH(Přehled_body!$A119,Tabulka!$AI$4:$AI$83,0),MATCH(Přehled_body!AQ$1,Tabulka!$D$2:$AD$2,0)),)</f>
        <v>0</v>
      </c>
      <c r="AR119" s="37"/>
      <c r="AS119" s="37"/>
      <c r="AT119" s="38"/>
      <c r="AU119" s="36" t="n">
        <f aca="false">IFERROR(INDEX(Tabulka!$D$4:$AD$83,MATCH(Přehled_body!$A119,Tabulka!$AI$4:$AI$83,0),MATCH(Přehled_body!AU$1,Tabulka!$D$2:$AD$2,0)),)</f>
        <v>0</v>
      </c>
      <c r="AV119" s="37"/>
      <c r="AW119" s="37"/>
      <c r="AX119" s="39"/>
      <c r="AY119" s="38"/>
      <c r="AZ119" s="36" t="n">
        <f aca="false">IFERROR(INDEX(Tabulka!$D$4:$AD$83,MATCH(Přehled_body!$A119,Tabulka!$AI$4:$AI$83,0),MATCH(Přehled_body!AZ$1,Tabulka!$D$2:$AD$2,0)),)</f>
        <v>0</v>
      </c>
      <c r="BA119" s="37"/>
      <c r="BB119" s="37"/>
      <c r="BC119" s="38"/>
      <c r="BD119" s="36" t="n">
        <f aca="false">IFERROR(INDEX(Tabulka!$D$4:$AD$83,MATCH(Přehled_body!$A119,Tabulka!$AI$4:$AI$83,0),MATCH(Přehled_body!BD$1,Tabulka!$D$2:$AD$2,0)),)</f>
        <v>0</v>
      </c>
      <c r="BE119" s="37"/>
      <c r="BF119" s="37"/>
      <c r="BG119" s="38"/>
      <c r="BH119" s="36" t="n">
        <f aca="false">IFERROR(INDEX(Tabulka!$D$4:$AD$83,MATCH(Přehled_body!$A119,Tabulka!$AI$4:$AI$83,0),MATCH(Přehled_body!BH$1,Tabulka!$D$2:$AD$2,0)),)</f>
        <v>0</v>
      </c>
      <c r="BI119" s="37"/>
      <c r="BJ119" s="37"/>
      <c r="BK119" s="38"/>
      <c r="BL119" s="36" t="n">
        <f aca="false">IFERROR(INDEX(Tabulka!$D$4:$AD$83,MATCH(Přehled_body!$A119,Tabulka!$AI$4:$AI$83,0),MATCH(Přehled_body!BL$1,Tabulka!$D$2:$AD$2,0)),)</f>
        <v>0</v>
      </c>
      <c r="BM119" s="37"/>
      <c r="BN119" s="37"/>
      <c r="BO119" s="38"/>
      <c r="BP119" s="36" t="n">
        <f aca="false">IFERROR(INDEX(Tabulka!$D$4:$AD$83,MATCH(Přehled_body!$A119,Tabulka!$AI$4:$AI$83,0),MATCH(Přehled_body!BP$1,Tabulka!$D$2:$AD$2,0)),)</f>
        <v>0</v>
      </c>
      <c r="BQ119" s="37"/>
      <c r="BR119" s="37"/>
      <c r="BS119" s="38"/>
      <c r="BT119" s="36" t="n">
        <f aca="false">IFERROR(INDEX(Tabulka!$D$4:$AD$83,MATCH(Přehled_body!$A119,Tabulka!$AI$4:$AI$83,0),MATCH(Přehled_body!BT$1,Tabulka!$D$2:$AD$2,0)),)</f>
        <v>0</v>
      </c>
      <c r="BU119" s="37"/>
      <c r="BV119" s="37"/>
      <c r="BW119" s="38"/>
      <c r="BX119" s="36" t="n">
        <f aca="false">IFERROR(INDEX(Tabulka!$D$4:$AD$83,MATCH(Přehled_body!$A119,Tabulka!$AI$4:$AI$83,0),MATCH(Přehled_body!BX$1,Tabulka!$D$2:$AD$2,0)),)</f>
        <v>0</v>
      </c>
      <c r="BY119" s="37"/>
      <c r="BZ119" s="37"/>
      <c r="CA119" s="37"/>
      <c r="CB119" s="38"/>
      <c r="CC119" s="36" t="n">
        <f aca="false">IFERROR(INDEX(Tabulka!$D$4:$AD$83,MATCH(Přehled_body!$A119,Tabulka!$AI$4:$AI$83,0),MATCH(Přehled_body!CC$1,Tabulka!$D$2:$AD$2,0)),)</f>
        <v>0</v>
      </c>
      <c r="CD119" s="37"/>
      <c r="CE119" s="37"/>
      <c r="CF119" s="38"/>
      <c r="CG119" s="36" t="n">
        <f aca="false">IFERROR(INDEX(Tabulka!$D$4:$AD$83,MATCH(Přehled_body!$A119,Tabulka!$AI$4:$AI$83,0),MATCH(Přehled_body!CG$1,Tabulka!$D$2:$AD$2,0)),)</f>
        <v>0</v>
      </c>
      <c r="CH119" s="37"/>
      <c r="CI119" s="37"/>
      <c r="CJ119" s="38"/>
      <c r="CK119" s="36" t="n">
        <f aca="false">IFERROR(INDEX(Tabulka!$D$4:$AD$83,MATCH(Přehled_body!$A119,Tabulka!$AI$4:$AI$83,0),MATCH(Přehled_body!CK$1,Tabulka!$D$2:$AD$2,0)),)</f>
        <v>0</v>
      </c>
      <c r="CL119" s="37"/>
      <c r="CM119" s="37"/>
      <c r="CN119" s="38"/>
      <c r="CO119" s="36" t="n">
        <f aca="false">IFERROR(INDEX(Tabulka!$D$4:$AD$83,MATCH(Přehled_body!$A119,Tabulka!$AI$4:$AI$83,0),MATCH(Přehled_body!CO$1,Tabulka!$D$2:$AD$2,0)),)</f>
        <v>0</v>
      </c>
      <c r="CP119" s="37"/>
      <c r="CQ119" s="37"/>
      <c r="CR119" s="38"/>
      <c r="CS119" s="36" t="n">
        <f aca="false">IFERROR(INDEX(Tabulka!$D$4:$AD$83,MATCH(Přehled_body!$A119,Tabulka!$AI$4:$AI$83,0),MATCH(Přehled_body!CS$1,Tabulka!$D$2:$AD$2,0)),)</f>
        <v>0</v>
      </c>
      <c r="CT119" s="37"/>
      <c r="CU119" s="37"/>
      <c r="CV119" s="38"/>
      <c r="CW119" s="36" t="n">
        <f aca="false">IFERROR(INDEX(Tabulka!$D$4:$AD$83,MATCH(Přehled_body!$A119,Tabulka!$AI$4:$AI$83,0),MATCH(Přehled_body!CW$1,Tabulka!$D$2:$AD$2,0)),)</f>
        <v>0</v>
      </c>
      <c r="CX119" s="37"/>
      <c r="CY119" s="37"/>
      <c r="CZ119" s="38"/>
      <c r="DA119" s="36" t="n">
        <f aca="false">IFERROR(INDEX(Tabulka!$D$4:$AD$83,MATCH(Přehled_body!$A119,Tabulka!$AI$4:$AI$83,0),MATCH(Přehled_body!DA$1,Tabulka!$D$2:$AD$2,0)),)</f>
        <v>0</v>
      </c>
      <c r="DB119" s="37"/>
      <c r="DC119" s="37"/>
      <c r="DD119" s="38"/>
      <c r="DE119" s="40" t="n">
        <f aca="false">IF(OR(SUM(Náhrad_2)&lt;1),-90000,SUM(E119:CV119))</f>
        <v>-90000</v>
      </c>
      <c r="DF119" s="41"/>
    </row>
    <row r="120" customFormat="false" ht="13.8" hidden="false" customHeight="false" outlineLevel="0" collapsed="false">
      <c r="A120" s="16" t="str">
        <f aca="false">CONCATENATE($C$116," ",$C$117,D120)</f>
        <v>Náhrad. 2Počet konečných bodů</v>
      </c>
      <c r="B120" s="17" t="s">
        <v>23</v>
      </c>
      <c r="C120" s="30"/>
      <c r="D120" s="31" t="s">
        <v>7</v>
      </c>
      <c r="E120" s="36"/>
      <c r="F120" s="37"/>
      <c r="G120" s="38"/>
      <c r="H120" s="36"/>
      <c r="I120" s="37"/>
      <c r="J120" s="37"/>
      <c r="K120" s="38"/>
      <c r="L120" s="36"/>
      <c r="M120" s="37"/>
      <c r="N120" s="37"/>
      <c r="O120" s="38"/>
      <c r="P120" s="36"/>
      <c r="Q120" s="37"/>
      <c r="R120" s="37"/>
      <c r="S120" s="38"/>
      <c r="T120" s="36"/>
      <c r="U120" s="37"/>
      <c r="V120" s="38"/>
      <c r="W120" s="36"/>
      <c r="X120" s="37"/>
      <c r="Y120" s="37"/>
      <c r="Z120" s="38"/>
      <c r="AA120" s="36"/>
      <c r="AB120" s="37"/>
      <c r="AC120" s="37"/>
      <c r="AD120" s="38"/>
      <c r="AE120" s="36"/>
      <c r="AF120" s="37"/>
      <c r="AG120" s="37"/>
      <c r="AH120" s="38"/>
      <c r="AI120" s="36"/>
      <c r="AJ120" s="37"/>
      <c r="AK120" s="37"/>
      <c r="AL120" s="38"/>
      <c r="AM120" s="36"/>
      <c r="AN120" s="37"/>
      <c r="AO120" s="37"/>
      <c r="AP120" s="38"/>
      <c r="AQ120" s="36"/>
      <c r="AR120" s="37"/>
      <c r="AS120" s="37"/>
      <c r="AT120" s="38"/>
      <c r="AU120" s="36"/>
      <c r="AV120" s="37"/>
      <c r="AW120" s="37"/>
      <c r="AX120" s="39"/>
      <c r="AY120" s="38"/>
      <c r="AZ120" s="36"/>
      <c r="BA120" s="37"/>
      <c r="BB120" s="37"/>
      <c r="BC120" s="38"/>
      <c r="BD120" s="36"/>
      <c r="BE120" s="37"/>
      <c r="BF120" s="37"/>
      <c r="BG120" s="38"/>
      <c r="BH120" s="36"/>
      <c r="BI120" s="37"/>
      <c r="BJ120" s="37"/>
      <c r="BK120" s="38"/>
      <c r="BL120" s="36"/>
      <c r="BM120" s="37"/>
      <c r="BN120" s="37"/>
      <c r="BO120" s="38"/>
      <c r="BP120" s="36"/>
      <c r="BQ120" s="37"/>
      <c r="BR120" s="37"/>
      <c r="BS120" s="38"/>
      <c r="BT120" s="36"/>
      <c r="BU120" s="37"/>
      <c r="BV120" s="37"/>
      <c r="BW120" s="38"/>
      <c r="BX120" s="36"/>
      <c r="BY120" s="37"/>
      <c r="BZ120" s="37"/>
      <c r="CA120" s="37"/>
      <c r="CB120" s="38"/>
      <c r="CC120" s="36"/>
      <c r="CD120" s="37"/>
      <c r="CE120" s="37"/>
      <c r="CF120" s="38"/>
      <c r="CG120" s="36"/>
      <c r="CH120" s="37"/>
      <c r="CI120" s="37"/>
      <c r="CJ120" s="38"/>
      <c r="CK120" s="36"/>
      <c r="CL120" s="37"/>
      <c r="CM120" s="37"/>
      <c r="CN120" s="38"/>
      <c r="CO120" s="36"/>
      <c r="CP120" s="37"/>
      <c r="CQ120" s="37"/>
      <c r="CR120" s="38"/>
      <c r="CS120" s="36"/>
      <c r="CT120" s="37"/>
      <c r="CU120" s="37"/>
      <c r="CV120" s="38"/>
      <c r="CW120" s="36"/>
      <c r="CX120" s="37"/>
      <c r="CY120" s="37"/>
      <c r="CZ120" s="38"/>
      <c r="DA120" s="36"/>
      <c r="DB120" s="37"/>
      <c r="DC120" s="37"/>
      <c r="DD120" s="38"/>
      <c r="DE120" s="40" t="n">
        <f aca="false">IF(OR(SUM(Náhrad_2)&lt;1),-90000,SUM(E120:CV120))</f>
        <v>-90000</v>
      </c>
      <c r="DF120" s="41"/>
    </row>
    <row r="121" customFormat="false" ht="13.8" hidden="false" customHeight="false" outlineLevel="0" collapsed="false">
      <c r="A121" s="16" t="str">
        <f aca="false">CONCATENATE($C$116," ",$C$117,D121)</f>
        <v>Náhrad. 2Průměr konečných bodů na kolo</v>
      </c>
      <c r="B121" s="17" t="s">
        <v>23</v>
      </c>
      <c r="C121" s="30"/>
      <c r="D121" s="31" t="s">
        <v>8</v>
      </c>
      <c r="E121" s="36" t="str">
        <f aca="false">IF(E120&lt;&gt;"",AVERAGE($E120:E120),"")</f>
        <v/>
      </c>
      <c r="F121" s="37" t="str">
        <f aca="false">IF(F120&lt;&gt;"",AVERAGE($E120:F120),"")</f>
        <v/>
      </c>
      <c r="G121" s="38" t="str">
        <f aca="false">IF(G120&lt;&gt;"",AVERAGE($E120:G120),"")</f>
        <v/>
      </c>
      <c r="H121" s="36" t="str">
        <f aca="false">IF(H120&lt;&gt;"",AVERAGE($E120:H120),"")</f>
        <v/>
      </c>
      <c r="I121" s="37" t="str">
        <f aca="false">IF(I120&lt;&gt;"",AVERAGE($E120:I120),"")</f>
        <v/>
      </c>
      <c r="J121" s="37" t="str">
        <f aca="false">IF(J120&lt;&gt;"",AVERAGE($E120:J120),"")</f>
        <v/>
      </c>
      <c r="K121" s="38" t="str">
        <f aca="false">IF(K120&lt;&gt;"",AVERAGE($E120:K120),"")</f>
        <v/>
      </c>
      <c r="L121" s="36" t="str">
        <f aca="false">IF(L120&lt;&gt;"",AVERAGE($E120:L120),"")</f>
        <v/>
      </c>
      <c r="M121" s="37" t="str">
        <f aca="false">IF(M120&lt;&gt;"",AVERAGE($E120:M120),"")</f>
        <v/>
      </c>
      <c r="N121" s="37" t="str">
        <f aca="false">IF(N120&lt;&gt;"",AVERAGE($E120:N120),"")</f>
        <v/>
      </c>
      <c r="O121" s="38" t="str">
        <f aca="false">IF(O120&lt;&gt;"",AVERAGE($E120:O120),"")</f>
        <v/>
      </c>
      <c r="P121" s="36" t="str">
        <f aca="false">IF(P120&lt;&gt;"",AVERAGE($E120:P120),"")</f>
        <v/>
      </c>
      <c r="Q121" s="37" t="str">
        <f aca="false">IF(Q120&lt;&gt;"",AVERAGE($E120:Q120),"")</f>
        <v/>
      </c>
      <c r="R121" s="37" t="str">
        <f aca="false">IF(R120&lt;&gt;"",AVERAGE($E120:R120),"")</f>
        <v/>
      </c>
      <c r="S121" s="38" t="str">
        <f aca="false">IF(S120&lt;&gt;"",AVERAGE($E120:S120),"")</f>
        <v/>
      </c>
      <c r="T121" s="36" t="str">
        <f aca="false">IF(T120&lt;&gt;"",AVERAGE($E120:T120),"")</f>
        <v/>
      </c>
      <c r="U121" s="37" t="str">
        <f aca="false">IF(U120&lt;&gt;"",AVERAGE($E120:U120),"")</f>
        <v/>
      </c>
      <c r="V121" s="38" t="str">
        <f aca="false">IF(V120&lt;&gt;"",AVERAGE($E120:V120),"")</f>
        <v/>
      </c>
      <c r="W121" s="36" t="str">
        <f aca="false">IF(W120&lt;&gt;"",AVERAGE($E120:W120),"")</f>
        <v/>
      </c>
      <c r="X121" s="37" t="str">
        <f aca="false">IF(X120&lt;&gt;"",AVERAGE($E120:X120),"")</f>
        <v/>
      </c>
      <c r="Y121" s="37" t="str">
        <f aca="false">IF(Y120&lt;&gt;"",AVERAGE($E120:Y120),"")</f>
        <v/>
      </c>
      <c r="Z121" s="38" t="str">
        <f aca="false">IF(Z120&lt;&gt;"",AVERAGE($E120:Z120),"")</f>
        <v/>
      </c>
      <c r="AA121" s="36" t="str">
        <f aca="false">IF(AA120&lt;&gt;"",AVERAGE($E120:AA120),"")</f>
        <v/>
      </c>
      <c r="AB121" s="37" t="str">
        <f aca="false">IF(AB120&lt;&gt;"",AVERAGE($E120:AB120),"")</f>
        <v/>
      </c>
      <c r="AC121" s="37" t="str">
        <f aca="false">IF(AC120&lt;&gt;"",AVERAGE($E120:AC120),"")</f>
        <v/>
      </c>
      <c r="AD121" s="38" t="str">
        <f aca="false">IF(AD120&lt;&gt;"",AVERAGE($E120:AD120),"")</f>
        <v/>
      </c>
      <c r="AE121" s="36" t="str">
        <f aca="false">IF(AE120&lt;&gt;"",AVERAGE($E120:AE120),"")</f>
        <v/>
      </c>
      <c r="AF121" s="37" t="str">
        <f aca="false">IF(AF120&lt;&gt;"",AVERAGE($E120:AF120),"")</f>
        <v/>
      </c>
      <c r="AG121" s="37" t="str">
        <f aca="false">IF(AG120&lt;&gt;"",AVERAGE($E120:AG120),"")</f>
        <v/>
      </c>
      <c r="AH121" s="38" t="str">
        <f aca="false">IF(AH120&lt;&gt;"",AVERAGE($E120:AH120),"")</f>
        <v/>
      </c>
      <c r="AI121" s="36" t="str">
        <f aca="false">IF(AI120&lt;&gt;"",AVERAGE($E120:AI120),"")</f>
        <v/>
      </c>
      <c r="AJ121" s="37" t="str">
        <f aca="false">IF(AJ120&lt;&gt;"",AVERAGE($E120:AJ120),"")</f>
        <v/>
      </c>
      <c r="AK121" s="37" t="str">
        <f aca="false">IF(AK120&lt;&gt;"",AVERAGE($E120:AK120),"")</f>
        <v/>
      </c>
      <c r="AL121" s="38" t="str">
        <f aca="false">IF(AL120&lt;&gt;"",AVERAGE($E120:AL120),"")</f>
        <v/>
      </c>
      <c r="AM121" s="36" t="str">
        <f aca="false">IF(AM120&lt;&gt;"",AVERAGE($E120:AM120),"")</f>
        <v/>
      </c>
      <c r="AN121" s="37" t="str">
        <f aca="false">IF(AN120&lt;&gt;"",AVERAGE($E120:AN120),"")</f>
        <v/>
      </c>
      <c r="AO121" s="37" t="str">
        <f aca="false">IF(AO120&lt;&gt;"",AVERAGE($E120:AO120),"")</f>
        <v/>
      </c>
      <c r="AP121" s="38" t="str">
        <f aca="false">IF(AP120&lt;&gt;"",AVERAGE($E120:AP120),"")</f>
        <v/>
      </c>
      <c r="AQ121" s="36" t="str">
        <f aca="false">IF(AQ120&lt;&gt;"",AVERAGE($E120:AQ120),"")</f>
        <v/>
      </c>
      <c r="AR121" s="37" t="str">
        <f aca="false">IF(AR120&lt;&gt;"",AVERAGE($E120:AR120),"")</f>
        <v/>
      </c>
      <c r="AS121" s="37" t="str">
        <f aca="false">IF(AS120&lt;&gt;"",AVERAGE($E120:AS120),"")</f>
        <v/>
      </c>
      <c r="AT121" s="38" t="str">
        <f aca="false">IF(AT120&lt;&gt;"",AVERAGE($E120:AT120),"")</f>
        <v/>
      </c>
      <c r="AU121" s="36" t="str">
        <f aca="false">IF(AU120&lt;&gt;"",AVERAGE($E120:AU120),"")</f>
        <v/>
      </c>
      <c r="AV121" s="37" t="str">
        <f aca="false">IF(AV120&lt;&gt;"",AVERAGE($E120:AV120),"")</f>
        <v/>
      </c>
      <c r="AW121" s="37" t="str">
        <f aca="false">IF(AW120&lt;&gt;"",AVERAGE($E120:AW120),"")</f>
        <v/>
      </c>
      <c r="AX121" s="39"/>
      <c r="AY121" s="38" t="str">
        <f aca="false">IF(AY120&lt;&gt;"",AVERAGE($E120:AY120),"")</f>
        <v/>
      </c>
      <c r="AZ121" s="36" t="str">
        <f aca="false">IF(AZ120&lt;&gt;"",AVERAGE($E120:AZ120),"")</f>
        <v/>
      </c>
      <c r="BA121" s="37" t="str">
        <f aca="false">IF(BA120&lt;&gt;"",AVERAGE($E120:BA120),"")</f>
        <v/>
      </c>
      <c r="BB121" s="37" t="str">
        <f aca="false">IF(BB120&lt;&gt;"",AVERAGE($E120:BB120),"")</f>
        <v/>
      </c>
      <c r="BC121" s="38" t="str">
        <f aca="false">IF(BC120&lt;&gt;"",AVERAGE($E120:BC120),"")</f>
        <v/>
      </c>
      <c r="BD121" s="36" t="str">
        <f aca="false">IF(BD120&lt;&gt;"",AVERAGE($E120:BD120),"")</f>
        <v/>
      </c>
      <c r="BE121" s="37" t="str">
        <f aca="false">IF(BE120&lt;&gt;"",AVERAGE($E120:BE120),"")</f>
        <v/>
      </c>
      <c r="BF121" s="37" t="str">
        <f aca="false">IF(BF120&lt;&gt;"",AVERAGE($E120:BF120),"")</f>
        <v/>
      </c>
      <c r="BG121" s="38" t="str">
        <f aca="false">IF(BG120&lt;&gt;"",AVERAGE($E120:BG120),"")</f>
        <v/>
      </c>
      <c r="BH121" s="36" t="str">
        <f aca="false">IF(BH120&lt;&gt;"",AVERAGE($E120:BH120),"")</f>
        <v/>
      </c>
      <c r="BI121" s="37" t="str">
        <f aca="false">IF(BI120&lt;&gt;"",AVERAGE($E120:BI120),"")</f>
        <v/>
      </c>
      <c r="BJ121" s="37" t="str">
        <f aca="false">IF(BJ120&lt;&gt;"",AVERAGE($E120:BJ120),"")</f>
        <v/>
      </c>
      <c r="BK121" s="38" t="str">
        <f aca="false">IF(BK120&lt;&gt;"",AVERAGE($E120:BK120),"")</f>
        <v/>
      </c>
      <c r="BL121" s="36" t="str">
        <f aca="false">IF(BL120&lt;&gt;"",AVERAGE($E120:BL120),"")</f>
        <v/>
      </c>
      <c r="BM121" s="37" t="str">
        <f aca="false">IF(BM120&lt;&gt;"",AVERAGE($E120:BM120),"")</f>
        <v/>
      </c>
      <c r="BN121" s="37" t="str">
        <f aca="false">IF(BN120&lt;&gt;"",AVERAGE($E120:BN120),"")</f>
        <v/>
      </c>
      <c r="BO121" s="38" t="str">
        <f aca="false">IF(BO120&lt;&gt;"",AVERAGE($E120:BO120),"")</f>
        <v/>
      </c>
      <c r="BP121" s="36" t="str">
        <f aca="false">IF(BP120&lt;&gt;"",AVERAGE($E120:BP120),"")</f>
        <v/>
      </c>
      <c r="BQ121" s="37" t="str">
        <f aca="false">IF(BQ120&lt;&gt;"",AVERAGE($E120:BQ120),"")</f>
        <v/>
      </c>
      <c r="BR121" s="37" t="str">
        <f aca="false">IF(BR120&lt;&gt;"",AVERAGE($E120:BR120),"")</f>
        <v/>
      </c>
      <c r="BS121" s="38" t="str">
        <f aca="false">IF(BS120&lt;&gt;"",AVERAGE($E120:BS120),"")</f>
        <v/>
      </c>
      <c r="BT121" s="36" t="str">
        <f aca="false">IF(BT120&lt;&gt;"",AVERAGE($E120:BT120),"")</f>
        <v/>
      </c>
      <c r="BU121" s="37" t="str">
        <f aca="false">IF(BU120&lt;&gt;"",AVERAGE($E120:BU120),"")</f>
        <v/>
      </c>
      <c r="BV121" s="37" t="str">
        <f aca="false">IF(BV120&lt;&gt;"",AVERAGE($E120:BV120),"")</f>
        <v/>
      </c>
      <c r="BW121" s="38" t="str">
        <f aca="false">IF(BW120&lt;&gt;"",AVERAGE($E120:BW120),"")</f>
        <v/>
      </c>
      <c r="BX121" s="36" t="str">
        <f aca="false">IF(BX120&lt;&gt;"",AVERAGE($E120:BX120),"")</f>
        <v/>
      </c>
      <c r="BY121" s="37" t="str">
        <f aca="false">IF(BY120&lt;&gt;"",AVERAGE($E120:BY120),"")</f>
        <v/>
      </c>
      <c r="BZ121" s="37" t="str">
        <f aca="false">IF(BZ120&lt;&gt;"",AVERAGE($E120:BZ120),"")</f>
        <v/>
      </c>
      <c r="CA121" s="37" t="str">
        <f aca="false">IF(CA120&lt;&gt;"",AVERAGE($E120:CA120),"")</f>
        <v/>
      </c>
      <c r="CB121" s="38" t="str">
        <f aca="false">IF(CB120&lt;&gt;"",AVERAGE($E120:CB120),"")</f>
        <v/>
      </c>
      <c r="CC121" s="36" t="str">
        <f aca="false">IF(CC120&lt;&gt;"",AVERAGE($E120:CC120),"")</f>
        <v/>
      </c>
      <c r="CD121" s="37" t="str">
        <f aca="false">IF(CD120&lt;&gt;"",AVERAGE($E120:CD120),"")</f>
        <v/>
      </c>
      <c r="CE121" s="37" t="str">
        <f aca="false">IF(CE120&lt;&gt;"",AVERAGE($E120:CE120),"")</f>
        <v/>
      </c>
      <c r="CF121" s="38" t="str">
        <f aca="false">IF(CF120&lt;&gt;"",AVERAGE($E120:CF120),"")</f>
        <v/>
      </c>
      <c r="CG121" s="36" t="str">
        <f aca="false">IF(CG120&lt;&gt;"",AVERAGE($E120:CG120),"")</f>
        <v/>
      </c>
      <c r="CH121" s="37" t="str">
        <f aca="false">IF(CH120&lt;&gt;"",AVERAGE($E120:CH120),"")</f>
        <v/>
      </c>
      <c r="CI121" s="37" t="str">
        <f aca="false">IF(CI120&lt;&gt;"",AVERAGE($E120:CI120),"")</f>
        <v/>
      </c>
      <c r="CJ121" s="38" t="str">
        <f aca="false">IF(CJ120&lt;&gt;"",AVERAGE($E120:CJ120),"")</f>
        <v/>
      </c>
      <c r="CK121" s="36" t="str">
        <f aca="false">IF(CK120&lt;&gt;"",AVERAGE($E120:CK120),"")</f>
        <v/>
      </c>
      <c r="CL121" s="37" t="str">
        <f aca="false">IF(CL120&lt;&gt;"",AVERAGE($E120:CL120),"")</f>
        <v/>
      </c>
      <c r="CM121" s="37" t="str">
        <f aca="false">IF(CM120&lt;&gt;"",AVERAGE($E120:CM120),"")</f>
        <v/>
      </c>
      <c r="CN121" s="38" t="str">
        <f aca="false">IF(CN120&lt;&gt;"",AVERAGE($E120:CN120),"")</f>
        <v/>
      </c>
      <c r="CO121" s="36" t="str">
        <f aca="false">IF(CO120&lt;&gt;"",AVERAGE($E120:CO120),"")</f>
        <v/>
      </c>
      <c r="CP121" s="37" t="str">
        <f aca="false">IF(CP120&lt;&gt;"",AVERAGE($E120:CP120),"")</f>
        <v/>
      </c>
      <c r="CQ121" s="37" t="str">
        <f aca="false">IF(CQ120&lt;&gt;"",AVERAGE($E120:CQ120),"")</f>
        <v/>
      </c>
      <c r="CR121" s="38" t="str">
        <f aca="false">IF(CR120&lt;&gt;"",AVERAGE($E120:CR120),"")</f>
        <v/>
      </c>
      <c r="CS121" s="36" t="str">
        <f aca="false">IF(CS120&lt;&gt;"",AVERAGE($E120:CS120),"")</f>
        <v/>
      </c>
      <c r="CT121" s="37" t="str">
        <f aca="false">IF(CT120&lt;&gt;"",AVERAGE($E120:CT120),"")</f>
        <v/>
      </c>
      <c r="CU121" s="37" t="str">
        <f aca="false">IF(CU120&lt;&gt;"",AVERAGE($E120:CU120),"")</f>
        <v/>
      </c>
      <c r="CV121" s="38" t="str">
        <f aca="false">IF(CV120&lt;&gt;"",AVERAGE($E120:CV120),"")</f>
        <v/>
      </c>
      <c r="CW121" s="36" t="str">
        <f aca="false">IF(CW120&lt;&gt;"",AVERAGE($E120:CW120),"")</f>
        <v/>
      </c>
      <c r="CX121" s="37" t="str">
        <f aca="false">IF(CX120&lt;&gt;"",AVERAGE($E120:CX120),"")</f>
        <v/>
      </c>
      <c r="CY121" s="37" t="str">
        <f aca="false">IF(CY120&lt;&gt;"",AVERAGE($E120:CY120),"")</f>
        <v/>
      </c>
      <c r="CZ121" s="38" t="str">
        <f aca="false">IF(CZ120&lt;&gt;"",AVERAGE($E120:CZ120),"")</f>
        <v/>
      </c>
      <c r="DA121" s="36" t="str">
        <f aca="false">IF(DA120&lt;&gt;"",AVERAGE($E120:DA120),"")</f>
        <v/>
      </c>
      <c r="DB121" s="37" t="str">
        <f aca="false">IF(DB120&lt;&gt;"",AVERAGE($E120:DB120),"")</f>
        <v/>
      </c>
      <c r="DC121" s="37" t="str">
        <f aca="false">IF(DC120&lt;&gt;"",AVERAGE($E120:DC120),"")</f>
        <v/>
      </c>
      <c r="DD121" s="38" t="str">
        <f aca="false">IF(DD120&lt;&gt;"",AVERAGE($E120:DD120),"")</f>
        <v/>
      </c>
      <c r="DE121" s="43" t="n">
        <f aca="false">IF(OR(SUM(Náhrad_2)&lt;1),-90000,DE120/COUNT(E120:CV120))</f>
        <v>-90000</v>
      </c>
      <c r="DF121" s="41"/>
    </row>
    <row r="122" customFormat="false" ht="14.4" hidden="false" customHeight="false" outlineLevel="0" collapsed="false">
      <c r="A122" s="16" t="str">
        <f aca="false">CONCATENATE($C$116," ",$C$117,D122)</f>
        <v>Náhrad. 2Počet šipek</v>
      </c>
      <c r="B122" s="17" t="s">
        <v>23</v>
      </c>
      <c r="C122" s="44"/>
      <c r="D122" s="19" t="s">
        <v>9</v>
      </c>
      <c r="E122" s="50"/>
      <c r="F122" s="51"/>
      <c r="G122" s="52"/>
      <c r="H122" s="50"/>
      <c r="I122" s="51"/>
      <c r="J122" s="51"/>
      <c r="K122" s="52"/>
      <c r="L122" s="50"/>
      <c r="M122" s="51"/>
      <c r="N122" s="51"/>
      <c r="O122" s="52"/>
      <c r="P122" s="50"/>
      <c r="Q122" s="51"/>
      <c r="R122" s="51"/>
      <c r="S122" s="52"/>
      <c r="T122" s="50"/>
      <c r="U122" s="51"/>
      <c r="V122" s="52"/>
      <c r="W122" s="50"/>
      <c r="X122" s="51"/>
      <c r="Y122" s="51"/>
      <c r="Z122" s="52"/>
      <c r="AA122" s="50"/>
      <c r="AB122" s="51"/>
      <c r="AC122" s="51"/>
      <c r="AD122" s="52"/>
      <c r="AE122" s="50"/>
      <c r="AF122" s="51"/>
      <c r="AG122" s="51"/>
      <c r="AH122" s="52"/>
      <c r="AI122" s="50"/>
      <c r="AJ122" s="51"/>
      <c r="AK122" s="51"/>
      <c r="AL122" s="52"/>
      <c r="AM122" s="50"/>
      <c r="AN122" s="51"/>
      <c r="AO122" s="51"/>
      <c r="AP122" s="52"/>
      <c r="AQ122" s="50"/>
      <c r="AR122" s="51"/>
      <c r="AS122" s="51"/>
      <c r="AT122" s="52"/>
      <c r="AU122" s="50"/>
      <c r="AV122" s="51"/>
      <c r="AW122" s="51"/>
      <c r="AX122" s="53"/>
      <c r="AY122" s="52"/>
      <c r="AZ122" s="50"/>
      <c r="BA122" s="51"/>
      <c r="BB122" s="51"/>
      <c r="BC122" s="52"/>
      <c r="BD122" s="50"/>
      <c r="BE122" s="51"/>
      <c r="BF122" s="51"/>
      <c r="BG122" s="52"/>
      <c r="BH122" s="50"/>
      <c r="BI122" s="51"/>
      <c r="BJ122" s="51"/>
      <c r="BK122" s="52"/>
      <c r="BL122" s="50"/>
      <c r="BM122" s="51"/>
      <c r="BN122" s="51"/>
      <c r="BO122" s="52"/>
      <c r="BP122" s="50"/>
      <c r="BQ122" s="51"/>
      <c r="BR122" s="51"/>
      <c r="BS122" s="52"/>
      <c r="BT122" s="50"/>
      <c r="BU122" s="51"/>
      <c r="BV122" s="51"/>
      <c r="BW122" s="52"/>
      <c r="BX122" s="50"/>
      <c r="BY122" s="51"/>
      <c r="BZ122" s="51"/>
      <c r="CA122" s="51"/>
      <c r="CB122" s="52"/>
      <c r="CC122" s="50"/>
      <c r="CD122" s="51"/>
      <c r="CE122" s="51"/>
      <c r="CF122" s="52"/>
      <c r="CG122" s="50"/>
      <c r="CH122" s="51"/>
      <c r="CI122" s="51"/>
      <c r="CJ122" s="52"/>
      <c r="CK122" s="50"/>
      <c r="CL122" s="51"/>
      <c r="CM122" s="51"/>
      <c r="CN122" s="52"/>
      <c r="CO122" s="50"/>
      <c r="CP122" s="51"/>
      <c r="CQ122" s="51"/>
      <c r="CR122" s="52"/>
      <c r="CS122" s="50"/>
      <c r="CT122" s="51"/>
      <c r="CU122" s="51"/>
      <c r="CV122" s="52"/>
      <c r="CW122" s="50"/>
      <c r="CX122" s="51"/>
      <c r="CY122" s="51"/>
      <c r="CZ122" s="52"/>
      <c r="DA122" s="50"/>
      <c r="DB122" s="51"/>
      <c r="DC122" s="51"/>
      <c r="DD122" s="52"/>
      <c r="DE122" s="54" t="n">
        <f aca="false">IF(OR(SUM(Náhrad_2)&lt;1),-90000,SUM(E122:CV122))</f>
        <v>-90000</v>
      </c>
      <c r="DF122" s="55"/>
    </row>
    <row r="123" customFormat="false" ht="14.4" hidden="false" customHeight="false" outlineLevel="0" collapsed="false">
      <c r="A123" s="16" t="str">
        <f aca="false">CONCATENATE($C$124," ",$C$125,D123)</f>
        <v>Náhrad. 3Výhry</v>
      </c>
      <c r="B123" s="17" t="s">
        <v>24</v>
      </c>
      <c r="C123" s="56" t="n">
        <f aca="false">Tabulka!B79</f>
        <v>0</v>
      </c>
      <c r="D123" s="56" t="s">
        <v>2</v>
      </c>
      <c r="E123" s="57" t="n">
        <f aca="false">IFERROR(INDEX(Tabulka!$D$4:$AD$83,MATCH(Přehled_body!$A123,Tabulka!$AI$4:$AI$83,0),MATCH(Přehled_body!E$1,Tabulka!$D$2:$AD$2,0)),)</f>
        <v>0</v>
      </c>
      <c r="F123" s="58"/>
      <c r="G123" s="59"/>
      <c r="H123" s="57" t="n">
        <f aca="false">IFERROR(INDEX(Tabulka!$D$4:$AD$83,MATCH(Přehled_body!$A123,Tabulka!$AI$4:$AI$83,0),MATCH(Přehled_body!H$1,Tabulka!$D$2:$AD$2,0)),)</f>
        <v>0</v>
      </c>
      <c r="I123" s="58"/>
      <c r="J123" s="58"/>
      <c r="K123" s="59"/>
      <c r="L123" s="57" t="n">
        <f aca="false">IFERROR(INDEX(Tabulka!$D$4:$AD$83,MATCH(Přehled_body!$A123,Tabulka!$AI$4:$AI$83,0),MATCH(Přehled_body!L$1,Tabulka!$D$2:$AD$2,0)),)</f>
        <v>0</v>
      </c>
      <c r="M123" s="58"/>
      <c r="N123" s="58"/>
      <c r="O123" s="59"/>
      <c r="P123" s="57" t="n">
        <f aca="false">IFERROR(INDEX(Tabulka!$D$4:$AD$83,MATCH(Přehled_body!$A123,Tabulka!$AI$4:$AI$83,0),MATCH(Přehled_body!P$1,Tabulka!$D$2:$AD$2,0)),)</f>
        <v>0</v>
      </c>
      <c r="Q123" s="58"/>
      <c r="R123" s="58"/>
      <c r="S123" s="59"/>
      <c r="T123" s="57" t="n">
        <f aca="false">IFERROR(INDEX(Tabulka!$D$4:$AD$83,MATCH(Přehled_body!$A123,Tabulka!$AI$4:$AI$83,0),MATCH(Přehled_body!T$1,Tabulka!$D$2:$AD$2,0)),)</f>
        <v>0</v>
      </c>
      <c r="U123" s="58"/>
      <c r="V123" s="59"/>
      <c r="W123" s="57" t="n">
        <f aca="false">IFERROR(INDEX(Tabulka!$D$4:$AD$83,MATCH(Přehled_body!$A123,Tabulka!$AI$4:$AI$83,0),MATCH(Přehled_body!W$1,Tabulka!$D$2:$AD$2,0)),)</f>
        <v>0</v>
      </c>
      <c r="X123" s="58"/>
      <c r="Y123" s="58"/>
      <c r="Z123" s="59"/>
      <c r="AA123" s="57" t="n">
        <f aca="false">IFERROR(INDEX(Tabulka!$D$4:$AD$83,MATCH(Přehled_body!$A123,Tabulka!$AI$4:$AI$83,0),MATCH(Přehled_body!AA$1,Tabulka!$D$2:$AD$2,0)),)</f>
        <v>0</v>
      </c>
      <c r="AB123" s="58"/>
      <c r="AC123" s="58"/>
      <c r="AD123" s="59"/>
      <c r="AE123" s="57" t="n">
        <f aca="false">IFERROR(INDEX(Tabulka!$D$4:$AD$83,MATCH(Přehled_body!$A123,Tabulka!$AI$4:$AI$83,0),MATCH(Přehled_body!AE$1,Tabulka!$D$2:$AD$2,0)),)</f>
        <v>0</v>
      </c>
      <c r="AF123" s="58"/>
      <c r="AG123" s="58"/>
      <c r="AH123" s="59"/>
      <c r="AI123" s="57" t="n">
        <f aca="false">IFERROR(INDEX(Tabulka!$D$4:$AD$83,MATCH(Přehled_body!$A123,Tabulka!$AI$4:$AI$83,0),MATCH(Přehled_body!AI$1,Tabulka!$D$2:$AD$2,0)),)</f>
        <v>0</v>
      </c>
      <c r="AJ123" s="58"/>
      <c r="AK123" s="58"/>
      <c r="AL123" s="59"/>
      <c r="AM123" s="57" t="n">
        <f aca="false">IFERROR(INDEX(Tabulka!$D$4:$AD$83,MATCH(Přehled_body!$A123,Tabulka!$AI$4:$AI$83,0),MATCH(Přehled_body!AM$1,Tabulka!$D$2:$AD$2,0)),)</f>
        <v>0</v>
      </c>
      <c r="AN123" s="58"/>
      <c r="AO123" s="58"/>
      <c r="AP123" s="59"/>
      <c r="AQ123" s="57" t="n">
        <f aca="false">IFERROR(INDEX(Tabulka!$D$4:$AD$83,MATCH(Přehled_body!$A123,Tabulka!$AI$4:$AI$83,0),MATCH(Přehled_body!AQ$1,Tabulka!$D$2:$AD$2,0)),)</f>
        <v>0</v>
      </c>
      <c r="AR123" s="58"/>
      <c r="AS123" s="58"/>
      <c r="AT123" s="59"/>
      <c r="AU123" s="57" t="n">
        <f aca="false">IFERROR(INDEX(Tabulka!$D$4:$AD$83,MATCH(Přehled_body!$A123,Tabulka!$AI$4:$AI$83,0),MATCH(Přehled_body!AU$1,Tabulka!$D$2:$AD$2,0)),)</f>
        <v>0</v>
      </c>
      <c r="AV123" s="58"/>
      <c r="AW123" s="58"/>
      <c r="AX123" s="60"/>
      <c r="AY123" s="59"/>
      <c r="AZ123" s="57" t="n">
        <f aca="false">IFERROR(INDEX(Tabulka!$D$4:$AD$83,MATCH(Přehled_body!$A123,Tabulka!$AI$4:$AI$83,0),MATCH(Přehled_body!AZ$1,Tabulka!$D$2:$AD$2,0)),)</f>
        <v>0</v>
      </c>
      <c r="BA123" s="58"/>
      <c r="BB123" s="58"/>
      <c r="BC123" s="59"/>
      <c r="BD123" s="57" t="n">
        <f aca="false">IFERROR(INDEX(Tabulka!$D$4:$AD$83,MATCH(Přehled_body!$A123,Tabulka!$AI$4:$AI$83,0),MATCH(Přehled_body!BD$1,Tabulka!$D$2:$AD$2,0)),)</f>
        <v>0</v>
      </c>
      <c r="BE123" s="58"/>
      <c r="BF123" s="58"/>
      <c r="BG123" s="59"/>
      <c r="BH123" s="57" t="n">
        <f aca="false">IFERROR(INDEX(Tabulka!$D$4:$AD$83,MATCH(Přehled_body!$A123,Tabulka!$AI$4:$AI$83,0),MATCH(Přehled_body!BH$1,Tabulka!$D$2:$AD$2,0)),)</f>
        <v>0</v>
      </c>
      <c r="BI123" s="58"/>
      <c r="BJ123" s="58"/>
      <c r="BK123" s="59"/>
      <c r="BL123" s="57" t="n">
        <f aca="false">IFERROR(INDEX(Tabulka!$D$4:$AD$83,MATCH(Přehled_body!$A123,Tabulka!$AI$4:$AI$83,0),MATCH(Přehled_body!BL$1,Tabulka!$D$2:$AD$2,0)),)</f>
        <v>0</v>
      </c>
      <c r="BM123" s="58"/>
      <c r="BN123" s="58"/>
      <c r="BO123" s="59"/>
      <c r="BP123" s="57" t="n">
        <f aca="false">IFERROR(INDEX(Tabulka!$D$4:$AD$83,MATCH(Přehled_body!$A123,Tabulka!$AI$4:$AI$83,0),MATCH(Přehled_body!BP$1,Tabulka!$D$2:$AD$2,0)),)</f>
        <v>0</v>
      </c>
      <c r="BQ123" s="58"/>
      <c r="BR123" s="58"/>
      <c r="BS123" s="59"/>
      <c r="BT123" s="57" t="n">
        <f aca="false">IFERROR(INDEX(Tabulka!$D$4:$AD$83,MATCH(Přehled_body!$A123,Tabulka!$AI$4:$AI$83,0),MATCH(Přehled_body!BT$1,Tabulka!$D$2:$AD$2,0)),)</f>
        <v>0</v>
      </c>
      <c r="BU123" s="58"/>
      <c r="BV123" s="58"/>
      <c r="BW123" s="59"/>
      <c r="BX123" s="57" t="n">
        <f aca="false">IFERROR(INDEX(Tabulka!$D$4:$AD$83,MATCH(Přehled_body!$A123,Tabulka!$AI$4:$AI$83,0),MATCH(Přehled_body!BX$1,Tabulka!$D$2:$AD$2,0)),)</f>
        <v>0</v>
      </c>
      <c r="BY123" s="58"/>
      <c r="BZ123" s="58"/>
      <c r="CA123" s="58"/>
      <c r="CB123" s="59"/>
      <c r="CC123" s="57" t="n">
        <f aca="false">IFERROR(INDEX(Tabulka!$D$4:$AD$83,MATCH(Přehled_body!$A123,Tabulka!$AI$4:$AI$83,0),MATCH(Přehled_body!CC$1,Tabulka!$D$2:$AD$2,0)),)</f>
        <v>0</v>
      </c>
      <c r="CD123" s="58"/>
      <c r="CE123" s="58"/>
      <c r="CF123" s="59"/>
      <c r="CG123" s="57" t="n">
        <f aca="false">IFERROR(INDEX(Tabulka!$D$4:$AD$83,MATCH(Přehled_body!$A123,Tabulka!$AI$4:$AI$83,0),MATCH(Přehled_body!CG$1,Tabulka!$D$2:$AD$2,0)),)</f>
        <v>0</v>
      </c>
      <c r="CH123" s="58"/>
      <c r="CI123" s="58"/>
      <c r="CJ123" s="59"/>
      <c r="CK123" s="57" t="n">
        <f aca="false">IFERROR(INDEX(Tabulka!$D$4:$AD$83,MATCH(Přehled_body!$A123,Tabulka!$AI$4:$AI$83,0),MATCH(Přehled_body!CK$1,Tabulka!$D$2:$AD$2,0)),)</f>
        <v>0</v>
      </c>
      <c r="CL123" s="58"/>
      <c r="CM123" s="58"/>
      <c r="CN123" s="59"/>
      <c r="CO123" s="57" t="n">
        <f aca="false">IFERROR(INDEX(Tabulka!$D$4:$AD$83,MATCH(Přehled_body!$A123,Tabulka!$AI$4:$AI$83,0),MATCH(Přehled_body!CO$1,Tabulka!$D$2:$AD$2,0)),)</f>
        <v>0</v>
      </c>
      <c r="CP123" s="58"/>
      <c r="CQ123" s="58"/>
      <c r="CR123" s="59"/>
      <c r="CS123" s="57" t="n">
        <f aca="false">IFERROR(INDEX(Tabulka!$D$4:$AD$83,MATCH(Přehled_body!$A123,Tabulka!$AI$4:$AI$83,0),MATCH(Přehled_body!CS$1,Tabulka!$D$2:$AD$2,0)),)</f>
        <v>0</v>
      </c>
      <c r="CT123" s="58"/>
      <c r="CU123" s="58"/>
      <c r="CV123" s="59"/>
      <c r="CW123" s="57" t="n">
        <f aca="false">IFERROR(INDEX(Tabulka!$D$4:$AD$83,MATCH(Přehled_body!$A123,Tabulka!$AI$4:$AI$83,0),MATCH(Přehled_body!CW$1,Tabulka!$D$2:$AD$2,0)),)</f>
        <v>0</v>
      </c>
      <c r="CX123" s="58"/>
      <c r="CY123" s="58"/>
      <c r="CZ123" s="59"/>
      <c r="DA123" s="57" t="n">
        <f aca="false">IFERROR(INDEX(Tabulka!$D$4:$AD$83,MATCH(Přehled_body!$A123,Tabulka!$AI$4:$AI$83,0),MATCH(Přehled_body!DA$1,Tabulka!$D$2:$AD$2,0)),)</f>
        <v>0</v>
      </c>
      <c r="DB123" s="58"/>
      <c r="DC123" s="58"/>
      <c r="DD123" s="59"/>
      <c r="DE123" s="61" t="n">
        <f aca="false">IF(SUM(Náhrad_3)&lt;1,-90000,SUM(C123:CT123))</f>
        <v>-90000</v>
      </c>
      <c r="DF123" s="62"/>
    </row>
    <row r="124" customFormat="false" ht="13.8" hidden="false" customHeight="false" outlineLevel="0" collapsed="false">
      <c r="A124" s="16" t="str">
        <f aca="false">CONCATENATE($C$124," ",$C$125,D124)</f>
        <v>Náhrad. 3Prohry</v>
      </c>
      <c r="B124" s="17" t="s">
        <v>24</v>
      </c>
      <c r="C124" s="63" t="str">
        <f aca="false">Tabulka!B80</f>
        <v>Náhrad.</v>
      </c>
      <c r="D124" s="64" t="s">
        <v>3</v>
      </c>
      <c r="E124" s="65" t="n">
        <f aca="false">IFERROR(INDEX(Tabulka!$D$4:$AD$83,MATCH(Přehled_body!$A124,Tabulka!$AI$4:$AI$83,0),MATCH(Přehled_body!E$1,Tabulka!$D$2:$AD$2,0)),)</f>
        <v>0</v>
      </c>
      <c r="F124" s="66"/>
      <c r="G124" s="67"/>
      <c r="H124" s="65" t="n">
        <f aca="false">IFERROR(INDEX(Tabulka!$D$4:$AD$83,MATCH(Přehled_body!$A124,Tabulka!$AI$4:$AI$83,0),MATCH(Přehled_body!H$1,Tabulka!$D$2:$AD$2,0)),)</f>
        <v>0</v>
      </c>
      <c r="I124" s="66"/>
      <c r="J124" s="66"/>
      <c r="K124" s="67"/>
      <c r="L124" s="65" t="n">
        <f aca="false">IFERROR(INDEX(Tabulka!$D$4:$AD$83,MATCH(Přehled_body!$A124,Tabulka!$AI$4:$AI$83,0),MATCH(Přehled_body!L$1,Tabulka!$D$2:$AD$2,0)),)</f>
        <v>0</v>
      </c>
      <c r="M124" s="66"/>
      <c r="N124" s="66"/>
      <c r="O124" s="67"/>
      <c r="P124" s="65" t="n">
        <f aca="false">IFERROR(INDEX(Tabulka!$D$4:$AD$83,MATCH(Přehled_body!$A124,Tabulka!$AI$4:$AI$83,0),MATCH(Přehled_body!P$1,Tabulka!$D$2:$AD$2,0)),)</f>
        <v>0</v>
      </c>
      <c r="Q124" s="66"/>
      <c r="R124" s="66"/>
      <c r="S124" s="67"/>
      <c r="T124" s="65" t="n">
        <f aca="false">IFERROR(INDEX(Tabulka!$D$4:$AD$83,MATCH(Přehled_body!$A124,Tabulka!$AI$4:$AI$83,0),MATCH(Přehled_body!T$1,Tabulka!$D$2:$AD$2,0)),)</f>
        <v>0</v>
      </c>
      <c r="U124" s="66"/>
      <c r="V124" s="67"/>
      <c r="W124" s="65" t="n">
        <f aca="false">IFERROR(INDEX(Tabulka!$D$4:$AD$83,MATCH(Přehled_body!$A124,Tabulka!$AI$4:$AI$83,0),MATCH(Přehled_body!W$1,Tabulka!$D$2:$AD$2,0)),)</f>
        <v>0</v>
      </c>
      <c r="X124" s="66"/>
      <c r="Y124" s="66"/>
      <c r="Z124" s="67"/>
      <c r="AA124" s="65" t="n">
        <f aca="false">IFERROR(INDEX(Tabulka!$D$4:$AD$83,MATCH(Přehled_body!$A124,Tabulka!$AI$4:$AI$83,0),MATCH(Přehled_body!AA$1,Tabulka!$D$2:$AD$2,0)),)</f>
        <v>0</v>
      </c>
      <c r="AB124" s="66"/>
      <c r="AC124" s="66"/>
      <c r="AD124" s="67"/>
      <c r="AE124" s="65" t="n">
        <f aca="false">IFERROR(INDEX(Tabulka!$D$4:$AD$83,MATCH(Přehled_body!$A124,Tabulka!$AI$4:$AI$83,0),MATCH(Přehled_body!AE$1,Tabulka!$D$2:$AD$2,0)),)</f>
        <v>0</v>
      </c>
      <c r="AF124" s="66"/>
      <c r="AG124" s="66"/>
      <c r="AH124" s="67"/>
      <c r="AI124" s="65" t="n">
        <f aca="false">IFERROR(INDEX(Tabulka!$D$4:$AD$83,MATCH(Přehled_body!$A124,Tabulka!$AI$4:$AI$83,0),MATCH(Přehled_body!AI$1,Tabulka!$D$2:$AD$2,0)),)</f>
        <v>0</v>
      </c>
      <c r="AJ124" s="66"/>
      <c r="AK124" s="66"/>
      <c r="AL124" s="67"/>
      <c r="AM124" s="65" t="n">
        <f aca="false">IFERROR(INDEX(Tabulka!$D$4:$AD$83,MATCH(Přehled_body!$A124,Tabulka!$AI$4:$AI$83,0),MATCH(Přehled_body!AM$1,Tabulka!$D$2:$AD$2,0)),)</f>
        <v>0</v>
      </c>
      <c r="AN124" s="66"/>
      <c r="AO124" s="66"/>
      <c r="AP124" s="67"/>
      <c r="AQ124" s="65" t="n">
        <f aca="false">IFERROR(INDEX(Tabulka!$D$4:$AD$83,MATCH(Přehled_body!$A124,Tabulka!$AI$4:$AI$83,0),MATCH(Přehled_body!AQ$1,Tabulka!$D$2:$AD$2,0)),)</f>
        <v>0</v>
      </c>
      <c r="AR124" s="66"/>
      <c r="AS124" s="66"/>
      <c r="AT124" s="67"/>
      <c r="AU124" s="65" t="n">
        <f aca="false">IFERROR(INDEX(Tabulka!$D$4:$AD$83,MATCH(Přehled_body!$A124,Tabulka!$AI$4:$AI$83,0),MATCH(Přehled_body!AU$1,Tabulka!$D$2:$AD$2,0)),)</f>
        <v>0</v>
      </c>
      <c r="AV124" s="66"/>
      <c r="AW124" s="66"/>
      <c r="AX124" s="68"/>
      <c r="AY124" s="67"/>
      <c r="AZ124" s="65" t="n">
        <f aca="false">IFERROR(INDEX(Tabulka!$D$4:$AD$83,MATCH(Přehled_body!$A124,Tabulka!$AI$4:$AI$83,0),MATCH(Přehled_body!AZ$1,Tabulka!$D$2:$AD$2,0)),)</f>
        <v>0</v>
      </c>
      <c r="BA124" s="66"/>
      <c r="BB124" s="66"/>
      <c r="BC124" s="67"/>
      <c r="BD124" s="65" t="n">
        <f aca="false">IFERROR(INDEX(Tabulka!$D$4:$AD$83,MATCH(Přehled_body!$A124,Tabulka!$AI$4:$AI$83,0),MATCH(Přehled_body!BD$1,Tabulka!$D$2:$AD$2,0)),)</f>
        <v>0</v>
      </c>
      <c r="BE124" s="66"/>
      <c r="BF124" s="66"/>
      <c r="BG124" s="67"/>
      <c r="BH124" s="65" t="n">
        <f aca="false">IFERROR(INDEX(Tabulka!$D$4:$AD$83,MATCH(Přehled_body!$A124,Tabulka!$AI$4:$AI$83,0),MATCH(Přehled_body!BH$1,Tabulka!$D$2:$AD$2,0)),)</f>
        <v>0</v>
      </c>
      <c r="BI124" s="66"/>
      <c r="BJ124" s="66"/>
      <c r="BK124" s="67"/>
      <c r="BL124" s="65" t="n">
        <f aca="false">IFERROR(INDEX(Tabulka!$D$4:$AD$83,MATCH(Přehled_body!$A124,Tabulka!$AI$4:$AI$83,0),MATCH(Přehled_body!BL$1,Tabulka!$D$2:$AD$2,0)),)</f>
        <v>0</v>
      </c>
      <c r="BM124" s="66"/>
      <c r="BN124" s="66"/>
      <c r="BO124" s="67"/>
      <c r="BP124" s="65" t="n">
        <f aca="false">IFERROR(INDEX(Tabulka!$D$4:$AD$83,MATCH(Přehled_body!$A124,Tabulka!$AI$4:$AI$83,0),MATCH(Přehled_body!BP$1,Tabulka!$D$2:$AD$2,0)),)</f>
        <v>0</v>
      </c>
      <c r="BQ124" s="66"/>
      <c r="BR124" s="66"/>
      <c r="BS124" s="67"/>
      <c r="BT124" s="65" t="n">
        <f aca="false">IFERROR(INDEX(Tabulka!$D$4:$AD$83,MATCH(Přehled_body!$A124,Tabulka!$AI$4:$AI$83,0),MATCH(Přehled_body!BT$1,Tabulka!$D$2:$AD$2,0)),)</f>
        <v>0</v>
      </c>
      <c r="BU124" s="66"/>
      <c r="BV124" s="66"/>
      <c r="BW124" s="67"/>
      <c r="BX124" s="65" t="n">
        <f aca="false">IFERROR(INDEX(Tabulka!$D$4:$AD$83,MATCH(Přehled_body!$A124,Tabulka!$AI$4:$AI$83,0),MATCH(Přehled_body!BX$1,Tabulka!$D$2:$AD$2,0)),)</f>
        <v>0</v>
      </c>
      <c r="BY124" s="66"/>
      <c r="BZ124" s="66"/>
      <c r="CA124" s="66"/>
      <c r="CB124" s="67"/>
      <c r="CC124" s="65" t="n">
        <f aca="false">IFERROR(INDEX(Tabulka!$D$4:$AD$83,MATCH(Přehled_body!$A124,Tabulka!$AI$4:$AI$83,0),MATCH(Přehled_body!CC$1,Tabulka!$D$2:$AD$2,0)),)</f>
        <v>0</v>
      </c>
      <c r="CD124" s="66"/>
      <c r="CE124" s="66"/>
      <c r="CF124" s="67"/>
      <c r="CG124" s="65" t="n">
        <f aca="false">IFERROR(INDEX(Tabulka!$D$4:$AD$83,MATCH(Přehled_body!$A124,Tabulka!$AI$4:$AI$83,0),MATCH(Přehled_body!CG$1,Tabulka!$D$2:$AD$2,0)),)</f>
        <v>0</v>
      </c>
      <c r="CH124" s="66"/>
      <c r="CI124" s="66"/>
      <c r="CJ124" s="67"/>
      <c r="CK124" s="65" t="n">
        <f aca="false">IFERROR(INDEX(Tabulka!$D$4:$AD$83,MATCH(Přehled_body!$A124,Tabulka!$AI$4:$AI$83,0),MATCH(Přehled_body!CK$1,Tabulka!$D$2:$AD$2,0)),)</f>
        <v>0</v>
      </c>
      <c r="CL124" s="66"/>
      <c r="CM124" s="66"/>
      <c r="CN124" s="67"/>
      <c r="CO124" s="65" t="n">
        <f aca="false">IFERROR(INDEX(Tabulka!$D$4:$AD$83,MATCH(Přehled_body!$A124,Tabulka!$AI$4:$AI$83,0),MATCH(Přehled_body!CO$1,Tabulka!$D$2:$AD$2,0)),)</f>
        <v>0</v>
      </c>
      <c r="CP124" s="66"/>
      <c r="CQ124" s="66"/>
      <c r="CR124" s="67"/>
      <c r="CS124" s="65" t="n">
        <f aca="false">IFERROR(INDEX(Tabulka!$D$4:$AD$83,MATCH(Přehled_body!$A124,Tabulka!$AI$4:$AI$83,0),MATCH(Přehled_body!CS$1,Tabulka!$D$2:$AD$2,0)),)</f>
        <v>0</v>
      </c>
      <c r="CT124" s="66"/>
      <c r="CU124" s="66"/>
      <c r="CV124" s="67"/>
      <c r="CW124" s="65" t="n">
        <f aca="false">IFERROR(INDEX(Tabulka!$D$4:$AD$83,MATCH(Přehled_body!$A124,Tabulka!$AI$4:$AI$83,0),MATCH(Přehled_body!CW$1,Tabulka!$D$2:$AD$2,0)),)</f>
        <v>0</v>
      </c>
      <c r="CX124" s="66"/>
      <c r="CY124" s="66"/>
      <c r="CZ124" s="67"/>
      <c r="DA124" s="65" t="n">
        <f aca="false">IFERROR(INDEX(Tabulka!$D$4:$AD$83,MATCH(Přehled_body!$A124,Tabulka!$AI$4:$AI$83,0),MATCH(Přehled_body!DA$1,Tabulka!$D$2:$AD$2,0)),)</f>
        <v>0</v>
      </c>
      <c r="DB124" s="66"/>
      <c r="DC124" s="66"/>
      <c r="DD124" s="67"/>
      <c r="DE124" s="69" t="n">
        <f aca="false">IF(SUM(Náhrad_3)&lt;1,-90000,SUM(C124:CT124))</f>
        <v>-90000</v>
      </c>
      <c r="DF124" s="70" t="n">
        <f aca="false">SUM(DE123-DE124)</f>
        <v>0</v>
      </c>
    </row>
    <row r="125" customFormat="false" ht="13.8" hidden="false" customHeight="false" outlineLevel="0" collapsed="false">
      <c r="A125" s="16" t="str">
        <f aca="false">CONCATENATE($C$124," ",$C$125,D125)</f>
        <v>Náhrad. 3Placeno panáků</v>
      </c>
      <c r="B125" s="17" t="s">
        <v>24</v>
      </c>
      <c r="C125" s="63" t="n">
        <f aca="false">Tabulka!B81</f>
        <v>3</v>
      </c>
      <c r="D125" s="64" t="s">
        <v>4</v>
      </c>
      <c r="E125" s="65" t="n">
        <f aca="false">IFERROR(INDEX(Tabulka!$D$4:$AD$83,MATCH(Přehled_body!$A125,Tabulka!$AI$4:$AI$83,0),MATCH(Přehled_body!E$1,Tabulka!$D$2:$AD$2,0)),)</f>
        <v>0</v>
      </c>
      <c r="F125" s="66"/>
      <c r="G125" s="67"/>
      <c r="H125" s="65" t="n">
        <f aca="false">IFERROR(INDEX(Tabulka!$D$4:$AD$83,MATCH(Přehled_body!$A125,Tabulka!$AI$4:$AI$83,0),MATCH(Přehled_body!H$1,Tabulka!$D$2:$AD$2,0)),)</f>
        <v>0</v>
      </c>
      <c r="I125" s="66"/>
      <c r="J125" s="66"/>
      <c r="K125" s="67"/>
      <c r="L125" s="65" t="n">
        <f aca="false">IFERROR(INDEX(Tabulka!$D$4:$AD$83,MATCH(Přehled_body!$A125,Tabulka!$AI$4:$AI$83,0),MATCH(Přehled_body!L$1,Tabulka!$D$2:$AD$2,0)),)</f>
        <v>0</v>
      </c>
      <c r="M125" s="66"/>
      <c r="N125" s="66"/>
      <c r="O125" s="67"/>
      <c r="P125" s="65" t="n">
        <f aca="false">IFERROR(INDEX(Tabulka!$D$4:$AD$83,MATCH(Přehled_body!$A125,Tabulka!$AI$4:$AI$83,0),MATCH(Přehled_body!P$1,Tabulka!$D$2:$AD$2,0)),)</f>
        <v>0</v>
      </c>
      <c r="Q125" s="66"/>
      <c r="R125" s="66"/>
      <c r="S125" s="67"/>
      <c r="T125" s="65" t="n">
        <f aca="false">IFERROR(INDEX(Tabulka!$D$4:$AD$83,MATCH(Přehled_body!$A125,Tabulka!$AI$4:$AI$83,0),MATCH(Přehled_body!T$1,Tabulka!$D$2:$AD$2,0)),)</f>
        <v>0</v>
      </c>
      <c r="U125" s="66"/>
      <c r="V125" s="67"/>
      <c r="W125" s="65" t="n">
        <f aca="false">IFERROR(INDEX(Tabulka!$D$4:$AD$83,MATCH(Přehled_body!$A125,Tabulka!$AI$4:$AI$83,0),MATCH(Přehled_body!W$1,Tabulka!$D$2:$AD$2,0)),)</f>
        <v>0</v>
      </c>
      <c r="X125" s="66"/>
      <c r="Y125" s="66"/>
      <c r="Z125" s="67"/>
      <c r="AA125" s="65" t="n">
        <f aca="false">IFERROR(INDEX(Tabulka!$D$4:$AD$83,MATCH(Přehled_body!$A125,Tabulka!$AI$4:$AI$83,0),MATCH(Přehled_body!AA$1,Tabulka!$D$2:$AD$2,0)),)</f>
        <v>0</v>
      </c>
      <c r="AB125" s="66"/>
      <c r="AC125" s="66"/>
      <c r="AD125" s="67"/>
      <c r="AE125" s="65" t="n">
        <f aca="false">IFERROR(INDEX(Tabulka!$D$4:$AD$83,MATCH(Přehled_body!$A125,Tabulka!$AI$4:$AI$83,0),MATCH(Přehled_body!AE$1,Tabulka!$D$2:$AD$2,0)),)</f>
        <v>0</v>
      </c>
      <c r="AF125" s="66"/>
      <c r="AG125" s="66"/>
      <c r="AH125" s="67"/>
      <c r="AI125" s="65" t="n">
        <f aca="false">IFERROR(INDEX(Tabulka!$D$4:$AD$83,MATCH(Přehled_body!$A125,Tabulka!$AI$4:$AI$83,0),MATCH(Přehled_body!AI$1,Tabulka!$D$2:$AD$2,0)),)</f>
        <v>0</v>
      </c>
      <c r="AJ125" s="66"/>
      <c r="AK125" s="66"/>
      <c r="AL125" s="67"/>
      <c r="AM125" s="65" t="n">
        <f aca="false">IFERROR(INDEX(Tabulka!$D$4:$AD$83,MATCH(Přehled_body!$A125,Tabulka!$AI$4:$AI$83,0),MATCH(Přehled_body!AM$1,Tabulka!$D$2:$AD$2,0)),)</f>
        <v>0</v>
      </c>
      <c r="AN125" s="66"/>
      <c r="AO125" s="66"/>
      <c r="AP125" s="67"/>
      <c r="AQ125" s="65" t="n">
        <f aca="false">IFERROR(INDEX(Tabulka!$D$4:$AD$83,MATCH(Přehled_body!$A125,Tabulka!$AI$4:$AI$83,0),MATCH(Přehled_body!AQ$1,Tabulka!$D$2:$AD$2,0)),)</f>
        <v>0</v>
      </c>
      <c r="AR125" s="66"/>
      <c r="AS125" s="66"/>
      <c r="AT125" s="67"/>
      <c r="AU125" s="65" t="n">
        <f aca="false">IFERROR(INDEX(Tabulka!$D$4:$AD$83,MATCH(Přehled_body!$A125,Tabulka!$AI$4:$AI$83,0),MATCH(Přehled_body!AU$1,Tabulka!$D$2:$AD$2,0)),)</f>
        <v>0</v>
      </c>
      <c r="AV125" s="66"/>
      <c r="AW125" s="66"/>
      <c r="AX125" s="68"/>
      <c r="AY125" s="67"/>
      <c r="AZ125" s="65" t="n">
        <f aca="false">IFERROR(INDEX(Tabulka!$D$4:$AD$83,MATCH(Přehled_body!$A125,Tabulka!$AI$4:$AI$83,0),MATCH(Přehled_body!AZ$1,Tabulka!$D$2:$AD$2,0)),)</f>
        <v>0</v>
      </c>
      <c r="BA125" s="66"/>
      <c r="BB125" s="66"/>
      <c r="BC125" s="67"/>
      <c r="BD125" s="65" t="n">
        <f aca="false">IFERROR(INDEX(Tabulka!$D$4:$AD$83,MATCH(Přehled_body!$A125,Tabulka!$AI$4:$AI$83,0),MATCH(Přehled_body!BD$1,Tabulka!$D$2:$AD$2,0)),)</f>
        <v>0</v>
      </c>
      <c r="BE125" s="66"/>
      <c r="BF125" s="66"/>
      <c r="BG125" s="67"/>
      <c r="BH125" s="65" t="n">
        <f aca="false">IFERROR(INDEX(Tabulka!$D$4:$AD$83,MATCH(Přehled_body!$A125,Tabulka!$AI$4:$AI$83,0),MATCH(Přehled_body!BH$1,Tabulka!$D$2:$AD$2,0)),)</f>
        <v>0</v>
      </c>
      <c r="BI125" s="66"/>
      <c r="BJ125" s="66"/>
      <c r="BK125" s="67"/>
      <c r="BL125" s="65" t="n">
        <f aca="false">IFERROR(INDEX(Tabulka!$D$4:$AD$83,MATCH(Přehled_body!$A125,Tabulka!$AI$4:$AI$83,0),MATCH(Přehled_body!BL$1,Tabulka!$D$2:$AD$2,0)),)</f>
        <v>0</v>
      </c>
      <c r="BM125" s="66"/>
      <c r="BN125" s="66"/>
      <c r="BO125" s="67"/>
      <c r="BP125" s="65" t="n">
        <f aca="false">IFERROR(INDEX(Tabulka!$D$4:$AD$83,MATCH(Přehled_body!$A125,Tabulka!$AI$4:$AI$83,0),MATCH(Přehled_body!BP$1,Tabulka!$D$2:$AD$2,0)),)</f>
        <v>0</v>
      </c>
      <c r="BQ125" s="66"/>
      <c r="BR125" s="66"/>
      <c r="BS125" s="67"/>
      <c r="BT125" s="65" t="n">
        <f aca="false">IFERROR(INDEX(Tabulka!$D$4:$AD$83,MATCH(Přehled_body!$A125,Tabulka!$AI$4:$AI$83,0),MATCH(Přehled_body!BT$1,Tabulka!$D$2:$AD$2,0)),)</f>
        <v>0</v>
      </c>
      <c r="BU125" s="66"/>
      <c r="BV125" s="66"/>
      <c r="BW125" s="67"/>
      <c r="BX125" s="65" t="n">
        <f aca="false">IFERROR(INDEX(Tabulka!$D$4:$AD$83,MATCH(Přehled_body!$A125,Tabulka!$AI$4:$AI$83,0),MATCH(Přehled_body!BX$1,Tabulka!$D$2:$AD$2,0)),)</f>
        <v>0</v>
      </c>
      <c r="BY125" s="66"/>
      <c r="BZ125" s="66"/>
      <c r="CA125" s="66"/>
      <c r="CB125" s="67"/>
      <c r="CC125" s="65" t="n">
        <f aca="false">IFERROR(INDEX(Tabulka!$D$4:$AD$83,MATCH(Přehled_body!$A125,Tabulka!$AI$4:$AI$83,0),MATCH(Přehled_body!CC$1,Tabulka!$D$2:$AD$2,0)),)</f>
        <v>0</v>
      </c>
      <c r="CD125" s="66"/>
      <c r="CE125" s="66"/>
      <c r="CF125" s="67"/>
      <c r="CG125" s="65" t="n">
        <f aca="false">IFERROR(INDEX(Tabulka!$D$4:$AD$83,MATCH(Přehled_body!$A125,Tabulka!$AI$4:$AI$83,0),MATCH(Přehled_body!CG$1,Tabulka!$D$2:$AD$2,0)),)</f>
        <v>0</v>
      </c>
      <c r="CH125" s="66"/>
      <c r="CI125" s="66"/>
      <c r="CJ125" s="67"/>
      <c r="CK125" s="65" t="n">
        <f aca="false">IFERROR(INDEX(Tabulka!$D$4:$AD$83,MATCH(Přehled_body!$A125,Tabulka!$AI$4:$AI$83,0),MATCH(Přehled_body!CK$1,Tabulka!$D$2:$AD$2,0)),)</f>
        <v>0</v>
      </c>
      <c r="CL125" s="66"/>
      <c r="CM125" s="66"/>
      <c r="CN125" s="67"/>
      <c r="CO125" s="65" t="n">
        <f aca="false">IFERROR(INDEX(Tabulka!$D$4:$AD$83,MATCH(Přehled_body!$A125,Tabulka!$AI$4:$AI$83,0),MATCH(Přehled_body!CO$1,Tabulka!$D$2:$AD$2,0)),)</f>
        <v>0</v>
      </c>
      <c r="CP125" s="66"/>
      <c r="CQ125" s="66"/>
      <c r="CR125" s="67"/>
      <c r="CS125" s="65" t="n">
        <f aca="false">IFERROR(INDEX(Tabulka!$D$4:$AD$83,MATCH(Přehled_body!$A125,Tabulka!$AI$4:$AI$83,0),MATCH(Přehled_body!CS$1,Tabulka!$D$2:$AD$2,0)),)</f>
        <v>0</v>
      </c>
      <c r="CT125" s="66"/>
      <c r="CU125" s="66"/>
      <c r="CV125" s="67"/>
      <c r="CW125" s="65" t="n">
        <f aca="false">IFERROR(INDEX(Tabulka!$D$4:$AD$83,MATCH(Přehled_body!$A125,Tabulka!$AI$4:$AI$83,0),MATCH(Přehled_body!CW$1,Tabulka!$D$2:$AD$2,0)),)</f>
        <v>0</v>
      </c>
      <c r="CX125" s="66"/>
      <c r="CY125" s="66"/>
      <c r="CZ125" s="67"/>
      <c r="DA125" s="65" t="n">
        <f aca="false">IFERROR(INDEX(Tabulka!$D$4:$AD$83,MATCH(Přehled_body!$A125,Tabulka!$AI$4:$AI$83,0),MATCH(Přehled_body!DA$1,Tabulka!$D$2:$AD$2,0)),)</f>
        <v>0</v>
      </c>
      <c r="DB125" s="66"/>
      <c r="DC125" s="66"/>
      <c r="DD125" s="67"/>
      <c r="DE125" s="69" t="n">
        <f aca="false">IF(SUM(Náhrad_3)&lt;1,-90000,SUM(C125:CT125))</f>
        <v>-90000</v>
      </c>
      <c r="DF125" s="70"/>
    </row>
    <row r="126" customFormat="false" ht="13.8" hidden="false" customHeight="false" outlineLevel="0" collapsed="false">
      <c r="A126" s="16" t="str">
        <f aca="false">CONCATENATE($C$124," ",$C$125,D126)</f>
        <v>Náhrad. 3Přehozy</v>
      </c>
      <c r="B126" s="17" t="s">
        <v>24</v>
      </c>
      <c r="C126" s="63" t="n">
        <f aca="false">Tabulka!B82</f>
        <v>0</v>
      </c>
      <c r="D126" s="64" t="s">
        <v>5</v>
      </c>
      <c r="E126" s="65" t="n">
        <f aca="false">IFERROR(INDEX(Tabulka!$D$4:$AD$83,MATCH(Přehled_body!$A126,Tabulka!$AI$4:$AI$83,0),MATCH(Přehled_body!E$1,Tabulka!$D$2:$AD$2,0)),)</f>
        <v>0</v>
      </c>
      <c r="F126" s="66"/>
      <c r="G126" s="67"/>
      <c r="H126" s="65" t="n">
        <f aca="false">IFERROR(INDEX(Tabulka!$D$4:$AD$83,MATCH(Přehled_body!$A126,Tabulka!$AI$4:$AI$83,0),MATCH(Přehled_body!H$1,Tabulka!$D$2:$AD$2,0)),)</f>
        <v>0</v>
      </c>
      <c r="I126" s="66"/>
      <c r="J126" s="66"/>
      <c r="K126" s="67"/>
      <c r="L126" s="65" t="n">
        <f aca="false">IFERROR(INDEX(Tabulka!$D$4:$AD$83,MATCH(Přehled_body!$A126,Tabulka!$AI$4:$AI$83,0),MATCH(Přehled_body!L$1,Tabulka!$D$2:$AD$2,0)),)</f>
        <v>0</v>
      </c>
      <c r="M126" s="66"/>
      <c r="N126" s="66"/>
      <c r="O126" s="67"/>
      <c r="P126" s="65" t="n">
        <f aca="false">IFERROR(INDEX(Tabulka!$D$4:$AD$83,MATCH(Přehled_body!$A126,Tabulka!$AI$4:$AI$83,0),MATCH(Přehled_body!P$1,Tabulka!$D$2:$AD$2,0)),)</f>
        <v>0</v>
      </c>
      <c r="Q126" s="66"/>
      <c r="R126" s="66"/>
      <c r="S126" s="67"/>
      <c r="T126" s="65" t="n">
        <f aca="false">IFERROR(INDEX(Tabulka!$D$4:$AD$83,MATCH(Přehled_body!$A126,Tabulka!$AI$4:$AI$83,0),MATCH(Přehled_body!T$1,Tabulka!$D$2:$AD$2,0)),)</f>
        <v>0</v>
      </c>
      <c r="U126" s="66"/>
      <c r="V126" s="67"/>
      <c r="W126" s="65" t="n">
        <f aca="false">IFERROR(INDEX(Tabulka!$D$4:$AD$83,MATCH(Přehled_body!$A126,Tabulka!$AI$4:$AI$83,0),MATCH(Přehled_body!W$1,Tabulka!$D$2:$AD$2,0)),)</f>
        <v>0</v>
      </c>
      <c r="X126" s="66"/>
      <c r="Y126" s="66"/>
      <c r="Z126" s="67"/>
      <c r="AA126" s="65" t="n">
        <f aca="false">IFERROR(INDEX(Tabulka!$D$4:$AD$83,MATCH(Přehled_body!$A126,Tabulka!$AI$4:$AI$83,0),MATCH(Přehled_body!AA$1,Tabulka!$D$2:$AD$2,0)),)</f>
        <v>0</v>
      </c>
      <c r="AB126" s="66"/>
      <c r="AC126" s="66"/>
      <c r="AD126" s="67"/>
      <c r="AE126" s="65" t="n">
        <f aca="false">IFERROR(INDEX(Tabulka!$D$4:$AD$83,MATCH(Přehled_body!$A126,Tabulka!$AI$4:$AI$83,0),MATCH(Přehled_body!AE$1,Tabulka!$D$2:$AD$2,0)),)</f>
        <v>0</v>
      </c>
      <c r="AF126" s="66"/>
      <c r="AG126" s="66"/>
      <c r="AH126" s="67"/>
      <c r="AI126" s="65" t="n">
        <f aca="false">IFERROR(INDEX(Tabulka!$D$4:$AD$83,MATCH(Přehled_body!$A126,Tabulka!$AI$4:$AI$83,0),MATCH(Přehled_body!AI$1,Tabulka!$D$2:$AD$2,0)),)</f>
        <v>0</v>
      </c>
      <c r="AJ126" s="66"/>
      <c r="AK126" s="66"/>
      <c r="AL126" s="67"/>
      <c r="AM126" s="65" t="n">
        <f aca="false">IFERROR(INDEX(Tabulka!$D$4:$AD$83,MATCH(Přehled_body!$A126,Tabulka!$AI$4:$AI$83,0),MATCH(Přehled_body!AM$1,Tabulka!$D$2:$AD$2,0)),)</f>
        <v>0</v>
      </c>
      <c r="AN126" s="66"/>
      <c r="AO126" s="66"/>
      <c r="AP126" s="67"/>
      <c r="AQ126" s="65" t="n">
        <f aca="false">IFERROR(INDEX(Tabulka!$D$4:$AD$83,MATCH(Přehled_body!$A126,Tabulka!$AI$4:$AI$83,0),MATCH(Přehled_body!AQ$1,Tabulka!$D$2:$AD$2,0)),)</f>
        <v>0</v>
      </c>
      <c r="AR126" s="66"/>
      <c r="AS126" s="66"/>
      <c r="AT126" s="67"/>
      <c r="AU126" s="65" t="n">
        <f aca="false">IFERROR(INDEX(Tabulka!$D$4:$AD$83,MATCH(Přehled_body!$A126,Tabulka!$AI$4:$AI$83,0),MATCH(Přehled_body!AU$1,Tabulka!$D$2:$AD$2,0)),)</f>
        <v>0</v>
      </c>
      <c r="AV126" s="66"/>
      <c r="AW126" s="66"/>
      <c r="AX126" s="68"/>
      <c r="AY126" s="67"/>
      <c r="AZ126" s="65" t="n">
        <f aca="false">IFERROR(INDEX(Tabulka!$D$4:$AD$83,MATCH(Přehled_body!$A126,Tabulka!$AI$4:$AI$83,0),MATCH(Přehled_body!AZ$1,Tabulka!$D$2:$AD$2,0)),)</f>
        <v>0</v>
      </c>
      <c r="BA126" s="66"/>
      <c r="BB126" s="66"/>
      <c r="BC126" s="67"/>
      <c r="BD126" s="65" t="n">
        <f aca="false">IFERROR(INDEX(Tabulka!$D$4:$AD$83,MATCH(Přehled_body!$A126,Tabulka!$AI$4:$AI$83,0),MATCH(Přehled_body!BD$1,Tabulka!$D$2:$AD$2,0)),)</f>
        <v>0</v>
      </c>
      <c r="BE126" s="66"/>
      <c r="BF126" s="66"/>
      <c r="BG126" s="67"/>
      <c r="BH126" s="65" t="n">
        <f aca="false">IFERROR(INDEX(Tabulka!$D$4:$AD$83,MATCH(Přehled_body!$A126,Tabulka!$AI$4:$AI$83,0),MATCH(Přehled_body!BH$1,Tabulka!$D$2:$AD$2,0)),)</f>
        <v>0</v>
      </c>
      <c r="BI126" s="66"/>
      <c r="BJ126" s="66"/>
      <c r="BK126" s="67"/>
      <c r="BL126" s="65" t="n">
        <f aca="false">IFERROR(INDEX(Tabulka!$D$4:$AD$83,MATCH(Přehled_body!$A126,Tabulka!$AI$4:$AI$83,0),MATCH(Přehled_body!BL$1,Tabulka!$D$2:$AD$2,0)),)</f>
        <v>0</v>
      </c>
      <c r="BM126" s="66"/>
      <c r="BN126" s="66"/>
      <c r="BO126" s="67"/>
      <c r="BP126" s="65" t="n">
        <f aca="false">IFERROR(INDEX(Tabulka!$D$4:$AD$83,MATCH(Přehled_body!$A126,Tabulka!$AI$4:$AI$83,0),MATCH(Přehled_body!BP$1,Tabulka!$D$2:$AD$2,0)),)</f>
        <v>0</v>
      </c>
      <c r="BQ126" s="66"/>
      <c r="BR126" s="66"/>
      <c r="BS126" s="67"/>
      <c r="BT126" s="65" t="n">
        <f aca="false">IFERROR(INDEX(Tabulka!$D$4:$AD$83,MATCH(Přehled_body!$A126,Tabulka!$AI$4:$AI$83,0),MATCH(Přehled_body!BT$1,Tabulka!$D$2:$AD$2,0)),)</f>
        <v>0</v>
      </c>
      <c r="BU126" s="66"/>
      <c r="BV126" s="66"/>
      <c r="BW126" s="67"/>
      <c r="BX126" s="65" t="n">
        <f aca="false">IFERROR(INDEX(Tabulka!$D$4:$AD$83,MATCH(Přehled_body!$A126,Tabulka!$AI$4:$AI$83,0),MATCH(Přehled_body!BX$1,Tabulka!$D$2:$AD$2,0)),)</f>
        <v>0</v>
      </c>
      <c r="BY126" s="66"/>
      <c r="BZ126" s="66"/>
      <c r="CA126" s="66"/>
      <c r="CB126" s="67"/>
      <c r="CC126" s="65" t="n">
        <f aca="false">IFERROR(INDEX(Tabulka!$D$4:$AD$83,MATCH(Přehled_body!$A126,Tabulka!$AI$4:$AI$83,0),MATCH(Přehled_body!CC$1,Tabulka!$D$2:$AD$2,0)),)</f>
        <v>0</v>
      </c>
      <c r="CD126" s="66"/>
      <c r="CE126" s="66"/>
      <c r="CF126" s="67"/>
      <c r="CG126" s="65" t="n">
        <f aca="false">IFERROR(INDEX(Tabulka!$D$4:$AD$83,MATCH(Přehled_body!$A126,Tabulka!$AI$4:$AI$83,0),MATCH(Přehled_body!CG$1,Tabulka!$D$2:$AD$2,0)),)</f>
        <v>0</v>
      </c>
      <c r="CH126" s="66"/>
      <c r="CI126" s="66"/>
      <c r="CJ126" s="67"/>
      <c r="CK126" s="65" t="n">
        <f aca="false">IFERROR(INDEX(Tabulka!$D$4:$AD$83,MATCH(Přehled_body!$A126,Tabulka!$AI$4:$AI$83,0),MATCH(Přehled_body!CK$1,Tabulka!$D$2:$AD$2,0)),)</f>
        <v>0</v>
      </c>
      <c r="CL126" s="66"/>
      <c r="CM126" s="66"/>
      <c r="CN126" s="67"/>
      <c r="CO126" s="65" t="n">
        <f aca="false">IFERROR(INDEX(Tabulka!$D$4:$AD$83,MATCH(Přehled_body!$A126,Tabulka!$AI$4:$AI$83,0),MATCH(Přehled_body!CO$1,Tabulka!$D$2:$AD$2,0)),)</f>
        <v>0</v>
      </c>
      <c r="CP126" s="66"/>
      <c r="CQ126" s="66"/>
      <c r="CR126" s="67"/>
      <c r="CS126" s="65" t="n">
        <f aca="false">IFERROR(INDEX(Tabulka!$D$4:$AD$83,MATCH(Přehled_body!$A126,Tabulka!$AI$4:$AI$83,0),MATCH(Přehled_body!CS$1,Tabulka!$D$2:$AD$2,0)),)</f>
        <v>0</v>
      </c>
      <c r="CT126" s="66"/>
      <c r="CU126" s="66"/>
      <c r="CV126" s="67"/>
      <c r="CW126" s="65" t="n">
        <f aca="false">IFERROR(INDEX(Tabulka!$D$4:$AD$83,MATCH(Přehled_body!$A126,Tabulka!$AI$4:$AI$83,0),MATCH(Přehled_body!CW$1,Tabulka!$D$2:$AD$2,0)),)</f>
        <v>0</v>
      </c>
      <c r="CX126" s="66"/>
      <c r="CY126" s="66"/>
      <c r="CZ126" s="67"/>
      <c r="DA126" s="65" t="n">
        <f aca="false">IFERROR(INDEX(Tabulka!$D$4:$AD$83,MATCH(Přehled_body!$A126,Tabulka!$AI$4:$AI$83,0),MATCH(Přehled_body!DA$1,Tabulka!$D$2:$AD$2,0)),)</f>
        <v>0</v>
      </c>
      <c r="DB126" s="66"/>
      <c r="DC126" s="66"/>
      <c r="DD126" s="67"/>
      <c r="DE126" s="69" t="n">
        <f aca="false">IF(SUM(Náhrad_3)&lt;1,-90000,SUM(C126:CT126))</f>
        <v>-90000</v>
      </c>
      <c r="DF126" s="70"/>
    </row>
    <row r="127" customFormat="false" ht="13.8" hidden="false" customHeight="false" outlineLevel="0" collapsed="false">
      <c r="A127" s="16" t="str">
        <f aca="false">CONCATENATE($C$124," ",$C$125,D127)</f>
        <v>Náhrad. 3Poč. kol</v>
      </c>
      <c r="B127" s="17" t="s">
        <v>24</v>
      </c>
      <c r="C127" s="63" t="n">
        <f aca="false">Tabulka!B83</f>
        <v>0</v>
      </c>
      <c r="D127" s="64" t="s">
        <v>6</v>
      </c>
      <c r="E127" s="65" t="n">
        <f aca="false">IFERROR(INDEX(Tabulka!$D$4:$AD$83,MATCH(Přehled_body!$A127,Tabulka!$AI$4:$AI$83,0),MATCH(Přehled_body!E$1,Tabulka!$D$2:$AD$2,0)),)</f>
        <v>0</v>
      </c>
      <c r="F127" s="66"/>
      <c r="G127" s="67"/>
      <c r="H127" s="65" t="n">
        <f aca="false">IFERROR(INDEX(Tabulka!$D$4:$AD$83,MATCH(Přehled_body!$A127,Tabulka!$AI$4:$AI$83,0),MATCH(Přehled_body!H$1,Tabulka!$D$2:$AD$2,0)),)</f>
        <v>0</v>
      </c>
      <c r="I127" s="66"/>
      <c r="J127" s="66"/>
      <c r="K127" s="67"/>
      <c r="L127" s="65" t="n">
        <f aca="false">IFERROR(INDEX(Tabulka!$D$4:$AD$83,MATCH(Přehled_body!$A127,Tabulka!$AI$4:$AI$83,0),MATCH(Přehled_body!L$1,Tabulka!$D$2:$AD$2,0)),)</f>
        <v>0</v>
      </c>
      <c r="M127" s="66"/>
      <c r="N127" s="66"/>
      <c r="O127" s="67"/>
      <c r="P127" s="65" t="n">
        <f aca="false">IFERROR(INDEX(Tabulka!$D$4:$AD$83,MATCH(Přehled_body!$A127,Tabulka!$AI$4:$AI$83,0),MATCH(Přehled_body!P$1,Tabulka!$D$2:$AD$2,0)),)</f>
        <v>0</v>
      </c>
      <c r="Q127" s="66"/>
      <c r="R127" s="66"/>
      <c r="S127" s="67"/>
      <c r="T127" s="65" t="n">
        <f aca="false">IFERROR(INDEX(Tabulka!$D$4:$AD$83,MATCH(Přehled_body!$A127,Tabulka!$AI$4:$AI$83,0),MATCH(Přehled_body!T$1,Tabulka!$D$2:$AD$2,0)),)</f>
        <v>0</v>
      </c>
      <c r="U127" s="66"/>
      <c r="V127" s="67"/>
      <c r="W127" s="65" t="n">
        <f aca="false">IFERROR(INDEX(Tabulka!$D$4:$AD$83,MATCH(Přehled_body!$A127,Tabulka!$AI$4:$AI$83,0),MATCH(Přehled_body!W$1,Tabulka!$D$2:$AD$2,0)),)</f>
        <v>0</v>
      </c>
      <c r="X127" s="66"/>
      <c r="Y127" s="66"/>
      <c r="Z127" s="67"/>
      <c r="AA127" s="65" t="n">
        <f aca="false">IFERROR(INDEX(Tabulka!$D$4:$AD$83,MATCH(Přehled_body!$A127,Tabulka!$AI$4:$AI$83,0),MATCH(Přehled_body!AA$1,Tabulka!$D$2:$AD$2,0)),)</f>
        <v>0</v>
      </c>
      <c r="AB127" s="66"/>
      <c r="AC127" s="66"/>
      <c r="AD127" s="67"/>
      <c r="AE127" s="65" t="n">
        <f aca="false">IFERROR(INDEX(Tabulka!$D$4:$AD$83,MATCH(Přehled_body!$A127,Tabulka!$AI$4:$AI$83,0),MATCH(Přehled_body!AE$1,Tabulka!$D$2:$AD$2,0)),)</f>
        <v>0</v>
      </c>
      <c r="AF127" s="66"/>
      <c r="AG127" s="66"/>
      <c r="AH127" s="67"/>
      <c r="AI127" s="65" t="n">
        <f aca="false">IFERROR(INDEX(Tabulka!$D$4:$AD$83,MATCH(Přehled_body!$A127,Tabulka!$AI$4:$AI$83,0),MATCH(Přehled_body!AI$1,Tabulka!$D$2:$AD$2,0)),)</f>
        <v>0</v>
      </c>
      <c r="AJ127" s="66"/>
      <c r="AK127" s="66"/>
      <c r="AL127" s="67"/>
      <c r="AM127" s="65" t="n">
        <f aca="false">IFERROR(INDEX(Tabulka!$D$4:$AD$83,MATCH(Přehled_body!$A127,Tabulka!$AI$4:$AI$83,0),MATCH(Přehled_body!AM$1,Tabulka!$D$2:$AD$2,0)),)</f>
        <v>0</v>
      </c>
      <c r="AN127" s="66"/>
      <c r="AO127" s="66"/>
      <c r="AP127" s="67"/>
      <c r="AQ127" s="65" t="n">
        <f aca="false">IFERROR(INDEX(Tabulka!$D$4:$AD$83,MATCH(Přehled_body!$A127,Tabulka!$AI$4:$AI$83,0),MATCH(Přehled_body!AQ$1,Tabulka!$D$2:$AD$2,0)),)</f>
        <v>0</v>
      </c>
      <c r="AR127" s="66"/>
      <c r="AS127" s="66"/>
      <c r="AT127" s="67"/>
      <c r="AU127" s="65" t="n">
        <f aca="false">IFERROR(INDEX(Tabulka!$D$4:$AD$83,MATCH(Přehled_body!$A127,Tabulka!$AI$4:$AI$83,0),MATCH(Přehled_body!AU$1,Tabulka!$D$2:$AD$2,0)),)</f>
        <v>0</v>
      </c>
      <c r="AV127" s="66"/>
      <c r="AW127" s="66"/>
      <c r="AX127" s="68"/>
      <c r="AY127" s="67"/>
      <c r="AZ127" s="65" t="n">
        <f aca="false">IFERROR(INDEX(Tabulka!$D$4:$AD$83,MATCH(Přehled_body!$A127,Tabulka!$AI$4:$AI$83,0),MATCH(Přehled_body!AZ$1,Tabulka!$D$2:$AD$2,0)),)</f>
        <v>0</v>
      </c>
      <c r="BA127" s="66"/>
      <c r="BB127" s="66"/>
      <c r="BC127" s="67"/>
      <c r="BD127" s="65" t="n">
        <f aca="false">IFERROR(INDEX(Tabulka!$D$4:$AD$83,MATCH(Přehled_body!$A127,Tabulka!$AI$4:$AI$83,0),MATCH(Přehled_body!BD$1,Tabulka!$D$2:$AD$2,0)),)</f>
        <v>0</v>
      </c>
      <c r="BE127" s="66"/>
      <c r="BF127" s="66"/>
      <c r="BG127" s="67"/>
      <c r="BH127" s="65" t="n">
        <f aca="false">IFERROR(INDEX(Tabulka!$D$4:$AD$83,MATCH(Přehled_body!$A127,Tabulka!$AI$4:$AI$83,0),MATCH(Přehled_body!BH$1,Tabulka!$D$2:$AD$2,0)),)</f>
        <v>0</v>
      </c>
      <c r="BI127" s="66"/>
      <c r="BJ127" s="66"/>
      <c r="BK127" s="67"/>
      <c r="BL127" s="65" t="n">
        <f aca="false">IFERROR(INDEX(Tabulka!$D$4:$AD$83,MATCH(Přehled_body!$A127,Tabulka!$AI$4:$AI$83,0),MATCH(Přehled_body!BL$1,Tabulka!$D$2:$AD$2,0)),)</f>
        <v>0</v>
      </c>
      <c r="BM127" s="66"/>
      <c r="BN127" s="66"/>
      <c r="BO127" s="67"/>
      <c r="BP127" s="65" t="n">
        <f aca="false">IFERROR(INDEX(Tabulka!$D$4:$AD$83,MATCH(Přehled_body!$A127,Tabulka!$AI$4:$AI$83,0),MATCH(Přehled_body!BP$1,Tabulka!$D$2:$AD$2,0)),)</f>
        <v>0</v>
      </c>
      <c r="BQ127" s="66"/>
      <c r="BR127" s="66"/>
      <c r="BS127" s="67"/>
      <c r="BT127" s="65" t="n">
        <f aca="false">IFERROR(INDEX(Tabulka!$D$4:$AD$83,MATCH(Přehled_body!$A127,Tabulka!$AI$4:$AI$83,0),MATCH(Přehled_body!BT$1,Tabulka!$D$2:$AD$2,0)),)</f>
        <v>0</v>
      </c>
      <c r="BU127" s="66"/>
      <c r="BV127" s="66"/>
      <c r="BW127" s="67"/>
      <c r="BX127" s="65" t="n">
        <f aca="false">IFERROR(INDEX(Tabulka!$D$4:$AD$83,MATCH(Přehled_body!$A127,Tabulka!$AI$4:$AI$83,0),MATCH(Přehled_body!BX$1,Tabulka!$D$2:$AD$2,0)),)</f>
        <v>0</v>
      </c>
      <c r="BY127" s="66"/>
      <c r="BZ127" s="66"/>
      <c r="CA127" s="66"/>
      <c r="CB127" s="67"/>
      <c r="CC127" s="65" t="n">
        <f aca="false">IFERROR(INDEX(Tabulka!$D$4:$AD$83,MATCH(Přehled_body!$A127,Tabulka!$AI$4:$AI$83,0),MATCH(Přehled_body!CC$1,Tabulka!$D$2:$AD$2,0)),)</f>
        <v>0</v>
      </c>
      <c r="CD127" s="66"/>
      <c r="CE127" s="66"/>
      <c r="CF127" s="67"/>
      <c r="CG127" s="65" t="n">
        <f aca="false">IFERROR(INDEX(Tabulka!$D$4:$AD$83,MATCH(Přehled_body!$A127,Tabulka!$AI$4:$AI$83,0),MATCH(Přehled_body!CG$1,Tabulka!$D$2:$AD$2,0)),)</f>
        <v>0</v>
      </c>
      <c r="CH127" s="66"/>
      <c r="CI127" s="66"/>
      <c r="CJ127" s="67"/>
      <c r="CK127" s="65" t="n">
        <f aca="false">IFERROR(INDEX(Tabulka!$D$4:$AD$83,MATCH(Přehled_body!$A127,Tabulka!$AI$4:$AI$83,0),MATCH(Přehled_body!CK$1,Tabulka!$D$2:$AD$2,0)),)</f>
        <v>0</v>
      </c>
      <c r="CL127" s="66"/>
      <c r="CM127" s="66"/>
      <c r="CN127" s="67"/>
      <c r="CO127" s="65" t="n">
        <f aca="false">IFERROR(INDEX(Tabulka!$D$4:$AD$83,MATCH(Přehled_body!$A127,Tabulka!$AI$4:$AI$83,0),MATCH(Přehled_body!CO$1,Tabulka!$D$2:$AD$2,0)),)</f>
        <v>0</v>
      </c>
      <c r="CP127" s="66"/>
      <c r="CQ127" s="66"/>
      <c r="CR127" s="67"/>
      <c r="CS127" s="65" t="n">
        <f aca="false">IFERROR(INDEX(Tabulka!$D$4:$AD$83,MATCH(Přehled_body!$A127,Tabulka!$AI$4:$AI$83,0),MATCH(Přehled_body!CS$1,Tabulka!$D$2:$AD$2,0)),)</f>
        <v>0</v>
      </c>
      <c r="CT127" s="66"/>
      <c r="CU127" s="66"/>
      <c r="CV127" s="67"/>
      <c r="CW127" s="65" t="n">
        <f aca="false">IFERROR(INDEX(Tabulka!$D$4:$AD$83,MATCH(Přehled_body!$A127,Tabulka!$AI$4:$AI$83,0),MATCH(Přehled_body!CW$1,Tabulka!$D$2:$AD$2,0)),)</f>
        <v>0</v>
      </c>
      <c r="CX127" s="66"/>
      <c r="CY127" s="66"/>
      <c r="CZ127" s="67"/>
      <c r="DA127" s="65" t="n">
        <f aca="false">IFERROR(INDEX(Tabulka!$D$4:$AD$83,MATCH(Přehled_body!$A127,Tabulka!$AI$4:$AI$83,0),MATCH(Přehled_body!DA$1,Tabulka!$D$2:$AD$2,0)),)</f>
        <v>0</v>
      </c>
      <c r="DB127" s="66"/>
      <c r="DC127" s="66"/>
      <c r="DD127" s="67"/>
      <c r="DE127" s="69" t="n">
        <f aca="false">IF(SUM(Náhrad_3)&lt;1,-90000,SUM(C127:CT127))</f>
        <v>-90000</v>
      </c>
      <c r="DF127" s="70"/>
    </row>
    <row r="128" customFormat="false" ht="13.8" hidden="false" customHeight="false" outlineLevel="0" collapsed="false">
      <c r="A128" s="16" t="str">
        <f aca="false">CONCATENATE($C$124," ",$C$125,D128)</f>
        <v>Náhrad. 3Počet konečných bodů</v>
      </c>
      <c r="B128" s="17" t="s">
        <v>24</v>
      </c>
      <c r="C128" s="63"/>
      <c r="D128" s="64" t="s">
        <v>7</v>
      </c>
      <c r="E128" s="65"/>
      <c r="F128" s="66"/>
      <c r="G128" s="67"/>
      <c r="H128" s="65"/>
      <c r="I128" s="66"/>
      <c r="J128" s="66"/>
      <c r="K128" s="67"/>
      <c r="L128" s="65"/>
      <c r="M128" s="66"/>
      <c r="N128" s="66"/>
      <c r="O128" s="67"/>
      <c r="P128" s="65"/>
      <c r="Q128" s="66"/>
      <c r="R128" s="66"/>
      <c r="S128" s="67"/>
      <c r="T128" s="65"/>
      <c r="U128" s="66"/>
      <c r="V128" s="67"/>
      <c r="W128" s="65"/>
      <c r="X128" s="66"/>
      <c r="Y128" s="66"/>
      <c r="Z128" s="67"/>
      <c r="AA128" s="65"/>
      <c r="AB128" s="66"/>
      <c r="AC128" s="66"/>
      <c r="AD128" s="67"/>
      <c r="AE128" s="65"/>
      <c r="AF128" s="66"/>
      <c r="AG128" s="66"/>
      <c r="AH128" s="67"/>
      <c r="AI128" s="65"/>
      <c r="AJ128" s="66"/>
      <c r="AK128" s="66"/>
      <c r="AL128" s="67"/>
      <c r="AM128" s="65"/>
      <c r="AN128" s="66"/>
      <c r="AO128" s="66"/>
      <c r="AP128" s="67"/>
      <c r="AQ128" s="65"/>
      <c r="AR128" s="66"/>
      <c r="AS128" s="66"/>
      <c r="AT128" s="67"/>
      <c r="AU128" s="65"/>
      <c r="AV128" s="66"/>
      <c r="AW128" s="66"/>
      <c r="AX128" s="68"/>
      <c r="AY128" s="67"/>
      <c r="AZ128" s="65"/>
      <c r="BA128" s="66"/>
      <c r="BB128" s="66"/>
      <c r="BC128" s="67"/>
      <c r="BD128" s="65"/>
      <c r="BE128" s="66"/>
      <c r="BF128" s="66"/>
      <c r="BG128" s="67"/>
      <c r="BH128" s="65"/>
      <c r="BI128" s="66"/>
      <c r="BJ128" s="66"/>
      <c r="BK128" s="67"/>
      <c r="BL128" s="65"/>
      <c r="BM128" s="66"/>
      <c r="BN128" s="66"/>
      <c r="BO128" s="67"/>
      <c r="BP128" s="65"/>
      <c r="BQ128" s="66"/>
      <c r="BR128" s="66"/>
      <c r="BS128" s="67"/>
      <c r="BT128" s="65"/>
      <c r="BU128" s="66"/>
      <c r="BV128" s="66"/>
      <c r="BW128" s="67"/>
      <c r="BX128" s="65"/>
      <c r="BY128" s="66"/>
      <c r="BZ128" s="66"/>
      <c r="CA128" s="66"/>
      <c r="CB128" s="67"/>
      <c r="CC128" s="65"/>
      <c r="CD128" s="66"/>
      <c r="CE128" s="66"/>
      <c r="CF128" s="67"/>
      <c r="CG128" s="65"/>
      <c r="CH128" s="66"/>
      <c r="CI128" s="66"/>
      <c r="CJ128" s="67"/>
      <c r="CK128" s="65"/>
      <c r="CL128" s="66"/>
      <c r="CM128" s="66"/>
      <c r="CN128" s="67"/>
      <c r="CO128" s="65"/>
      <c r="CP128" s="66"/>
      <c r="CQ128" s="66"/>
      <c r="CR128" s="67"/>
      <c r="CS128" s="65"/>
      <c r="CT128" s="66"/>
      <c r="CU128" s="66"/>
      <c r="CV128" s="67"/>
      <c r="CW128" s="65"/>
      <c r="CX128" s="66"/>
      <c r="CY128" s="66"/>
      <c r="CZ128" s="67"/>
      <c r="DA128" s="65"/>
      <c r="DB128" s="66"/>
      <c r="DC128" s="66"/>
      <c r="DD128" s="67"/>
      <c r="DE128" s="69" t="n">
        <f aca="false">IF(SUM(Náhrad_3)&lt;1,-90000,SUM(C128:CT128))</f>
        <v>-90000</v>
      </c>
      <c r="DF128" s="70"/>
    </row>
    <row r="129" customFormat="false" ht="13.8" hidden="false" customHeight="false" outlineLevel="0" collapsed="false">
      <c r="A129" s="16" t="str">
        <f aca="false">CONCATENATE($C$124," ",$C$125,D129)</f>
        <v>Náhrad. 3Průměr konečných bodů na kolo</v>
      </c>
      <c r="B129" s="17" t="s">
        <v>24</v>
      </c>
      <c r="C129" s="63"/>
      <c r="D129" s="64" t="s">
        <v>8</v>
      </c>
      <c r="E129" s="65" t="str">
        <f aca="false">IF(E128&lt;&gt;"",AVERAGE($E128:E128),"")</f>
        <v/>
      </c>
      <c r="F129" s="66" t="str">
        <f aca="false">IF(F128&lt;&gt;"",AVERAGE($E128:F128),"")</f>
        <v/>
      </c>
      <c r="G129" s="67" t="str">
        <f aca="false">IF(G128&lt;&gt;"",AVERAGE($E128:G128),"")</f>
        <v/>
      </c>
      <c r="H129" s="65" t="str">
        <f aca="false">IF(H128&lt;&gt;"",AVERAGE($E128:H128),"")</f>
        <v/>
      </c>
      <c r="I129" s="66" t="str">
        <f aca="false">IF(I128&lt;&gt;"",AVERAGE($E128:I128),"")</f>
        <v/>
      </c>
      <c r="J129" s="66" t="str">
        <f aca="false">IF(J128&lt;&gt;"",AVERAGE($E128:J128),"")</f>
        <v/>
      </c>
      <c r="K129" s="67" t="str">
        <f aca="false">IF(K128&lt;&gt;"",AVERAGE($E128:K128),"")</f>
        <v/>
      </c>
      <c r="L129" s="65" t="str">
        <f aca="false">IF(L128&lt;&gt;"",AVERAGE($E128:L128),"")</f>
        <v/>
      </c>
      <c r="M129" s="66" t="str">
        <f aca="false">IF(M128&lt;&gt;"",AVERAGE($E128:M128),"")</f>
        <v/>
      </c>
      <c r="N129" s="66" t="str">
        <f aca="false">IF(N128&lt;&gt;"",AVERAGE($E128:N128),"")</f>
        <v/>
      </c>
      <c r="O129" s="67" t="str">
        <f aca="false">IF(O128&lt;&gt;"",AVERAGE($E128:O128),"")</f>
        <v/>
      </c>
      <c r="P129" s="65" t="str">
        <f aca="false">IF(P128&lt;&gt;"",AVERAGE($E128:P128),"")</f>
        <v/>
      </c>
      <c r="Q129" s="66" t="str">
        <f aca="false">IF(Q128&lt;&gt;"",AVERAGE($E128:Q128),"")</f>
        <v/>
      </c>
      <c r="R129" s="66" t="str">
        <f aca="false">IF(R128&lt;&gt;"",AVERAGE($E128:R128),"")</f>
        <v/>
      </c>
      <c r="S129" s="67" t="str">
        <f aca="false">IF(S128&lt;&gt;"",AVERAGE($E128:S128),"")</f>
        <v/>
      </c>
      <c r="T129" s="65" t="str">
        <f aca="false">IF(T128&lt;&gt;"",AVERAGE($E128:T128),"")</f>
        <v/>
      </c>
      <c r="U129" s="66" t="str">
        <f aca="false">IF(U128&lt;&gt;"",AVERAGE($E128:U128),"")</f>
        <v/>
      </c>
      <c r="V129" s="67" t="str">
        <f aca="false">IF(V128&lt;&gt;"",AVERAGE($E128:V128),"")</f>
        <v/>
      </c>
      <c r="W129" s="65" t="str">
        <f aca="false">IF(W128&lt;&gt;"",AVERAGE($E128:W128),"")</f>
        <v/>
      </c>
      <c r="X129" s="66" t="str">
        <f aca="false">IF(X128&lt;&gt;"",AVERAGE($E128:X128),"")</f>
        <v/>
      </c>
      <c r="Y129" s="66" t="str">
        <f aca="false">IF(Y128&lt;&gt;"",AVERAGE($E128:Y128),"")</f>
        <v/>
      </c>
      <c r="Z129" s="67" t="str">
        <f aca="false">IF(Z128&lt;&gt;"",AVERAGE($E128:Z128),"")</f>
        <v/>
      </c>
      <c r="AA129" s="65" t="str">
        <f aca="false">IF(AA128&lt;&gt;"",AVERAGE($E128:AA128),"")</f>
        <v/>
      </c>
      <c r="AB129" s="66" t="str">
        <f aca="false">IF(AB128&lt;&gt;"",AVERAGE($E128:AB128),"")</f>
        <v/>
      </c>
      <c r="AC129" s="66" t="str">
        <f aca="false">IF(AC128&lt;&gt;"",AVERAGE($E128:AC128),"")</f>
        <v/>
      </c>
      <c r="AD129" s="67" t="str">
        <f aca="false">IF(AD128&lt;&gt;"",AVERAGE($E128:AD128),"")</f>
        <v/>
      </c>
      <c r="AE129" s="65" t="str">
        <f aca="false">IF(AE128&lt;&gt;"",AVERAGE($E128:AE128),"")</f>
        <v/>
      </c>
      <c r="AF129" s="66" t="str">
        <f aca="false">IF(AF128&lt;&gt;"",AVERAGE($E128:AF128),"")</f>
        <v/>
      </c>
      <c r="AG129" s="66" t="str">
        <f aca="false">IF(AG128&lt;&gt;"",AVERAGE($E128:AG128),"")</f>
        <v/>
      </c>
      <c r="AH129" s="67" t="str">
        <f aca="false">IF(AH128&lt;&gt;"",AVERAGE($E128:AH128),"")</f>
        <v/>
      </c>
      <c r="AI129" s="65" t="str">
        <f aca="false">IF(AI128&lt;&gt;"",AVERAGE($E128:AI128),"")</f>
        <v/>
      </c>
      <c r="AJ129" s="66" t="str">
        <f aca="false">IF(AJ128&lt;&gt;"",AVERAGE($E128:AJ128),"")</f>
        <v/>
      </c>
      <c r="AK129" s="66" t="str">
        <f aca="false">IF(AK128&lt;&gt;"",AVERAGE($E128:AK128),"")</f>
        <v/>
      </c>
      <c r="AL129" s="67" t="str">
        <f aca="false">IF(AL128&lt;&gt;"",AVERAGE($E128:AL128),"")</f>
        <v/>
      </c>
      <c r="AM129" s="65" t="str">
        <f aca="false">IF(AM128&lt;&gt;"",AVERAGE($E128:AM128),"")</f>
        <v/>
      </c>
      <c r="AN129" s="66" t="str">
        <f aca="false">IF(AN128&lt;&gt;"",AVERAGE($E128:AN128),"")</f>
        <v/>
      </c>
      <c r="AO129" s="66" t="str">
        <f aca="false">IF(AO128&lt;&gt;"",AVERAGE($E128:AO128),"")</f>
        <v/>
      </c>
      <c r="AP129" s="67" t="str">
        <f aca="false">IF(AP128&lt;&gt;"",AVERAGE($E128:AP128),"")</f>
        <v/>
      </c>
      <c r="AQ129" s="65" t="str">
        <f aca="false">IF(AQ128&lt;&gt;"",AVERAGE($E128:AQ128),"")</f>
        <v/>
      </c>
      <c r="AR129" s="66" t="str">
        <f aca="false">IF(AR128&lt;&gt;"",AVERAGE($E128:AR128),"")</f>
        <v/>
      </c>
      <c r="AS129" s="66" t="str">
        <f aca="false">IF(AS128&lt;&gt;"",AVERAGE($E128:AS128),"")</f>
        <v/>
      </c>
      <c r="AT129" s="67" t="str">
        <f aca="false">IF(AT128&lt;&gt;"",AVERAGE($E128:AT128),"")</f>
        <v/>
      </c>
      <c r="AU129" s="65" t="str">
        <f aca="false">IF(AU128&lt;&gt;"",AVERAGE($E128:AU128),"")</f>
        <v/>
      </c>
      <c r="AV129" s="66" t="str">
        <f aca="false">IF(AV128&lt;&gt;"",AVERAGE($E128:AV128),"")</f>
        <v/>
      </c>
      <c r="AW129" s="66" t="str">
        <f aca="false">IF(AW128&lt;&gt;"",AVERAGE($E128:AW128),"")</f>
        <v/>
      </c>
      <c r="AX129" s="68"/>
      <c r="AY129" s="67" t="str">
        <f aca="false">IF(AY128&lt;&gt;"",AVERAGE($E128:AY128),"")</f>
        <v/>
      </c>
      <c r="AZ129" s="65" t="str">
        <f aca="false">IF(AZ128&lt;&gt;"",AVERAGE($E128:AZ128),"")</f>
        <v/>
      </c>
      <c r="BA129" s="66" t="str">
        <f aca="false">IF(BA128&lt;&gt;"",AVERAGE($E128:BA128),"")</f>
        <v/>
      </c>
      <c r="BB129" s="66" t="str">
        <f aca="false">IF(BB128&lt;&gt;"",AVERAGE($E128:BB128),"")</f>
        <v/>
      </c>
      <c r="BC129" s="67" t="str">
        <f aca="false">IF(BC128&lt;&gt;"",AVERAGE($E128:BC128),"")</f>
        <v/>
      </c>
      <c r="BD129" s="65" t="str">
        <f aca="false">IF(BD128&lt;&gt;"",AVERAGE($E128:BD128),"")</f>
        <v/>
      </c>
      <c r="BE129" s="66" t="str">
        <f aca="false">IF(BE128&lt;&gt;"",AVERAGE($E128:BE128),"")</f>
        <v/>
      </c>
      <c r="BF129" s="66" t="str">
        <f aca="false">IF(BF128&lt;&gt;"",AVERAGE($E128:BF128),"")</f>
        <v/>
      </c>
      <c r="BG129" s="67" t="str">
        <f aca="false">IF(BG128&lt;&gt;"",AVERAGE($E128:BG128),"")</f>
        <v/>
      </c>
      <c r="BH129" s="65" t="str">
        <f aca="false">IF(BH128&lt;&gt;"",AVERAGE($E128:BH128),"")</f>
        <v/>
      </c>
      <c r="BI129" s="66" t="str">
        <f aca="false">IF(BI128&lt;&gt;"",AVERAGE($E128:BI128),"")</f>
        <v/>
      </c>
      <c r="BJ129" s="66" t="str">
        <f aca="false">IF(BJ128&lt;&gt;"",AVERAGE($E128:BJ128),"")</f>
        <v/>
      </c>
      <c r="BK129" s="67" t="str">
        <f aca="false">IF(BK128&lt;&gt;"",AVERAGE($E128:BK128),"")</f>
        <v/>
      </c>
      <c r="BL129" s="65" t="str">
        <f aca="false">IF(BL128&lt;&gt;"",AVERAGE($E128:BL128),"")</f>
        <v/>
      </c>
      <c r="BM129" s="66" t="str">
        <f aca="false">IF(BM128&lt;&gt;"",AVERAGE($E128:BM128),"")</f>
        <v/>
      </c>
      <c r="BN129" s="66" t="str">
        <f aca="false">IF(BN128&lt;&gt;"",AVERAGE($E128:BN128),"")</f>
        <v/>
      </c>
      <c r="BO129" s="67" t="str">
        <f aca="false">IF(BO128&lt;&gt;"",AVERAGE($E128:BO128),"")</f>
        <v/>
      </c>
      <c r="BP129" s="65" t="str">
        <f aca="false">IF(BP128&lt;&gt;"",AVERAGE($E128:BP128),"")</f>
        <v/>
      </c>
      <c r="BQ129" s="66" t="str">
        <f aca="false">IF(BQ128&lt;&gt;"",AVERAGE($E128:BQ128),"")</f>
        <v/>
      </c>
      <c r="BR129" s="66" t="str">
        <f aca="false">IF(BR128&lt;&gt;"",AVERAGE($E128:BR128),"")</f>
        <v/>
      </c>
      <c r="BS129" s="67" t="str">
        <f aca="false">IF(BS128&lt;&gt;"",AVERAGE($E128:BS128),"")</f>
        <v/>
      </c>
      <c r="BT129" s="65" t="str">
        <f aca="false">IF(BT128&lt;&gt;"",AVERAGE($E128:BT128),"")</f>
        <v/>
      </c>
      <c r="BU129" s="66" t="str">
        <f aca="false">IF(BU128&lt;&gt;"",AVERAGE($E128:BU128),"")</f>
        <v/>
      </c>
      <c r="BV129" s="66" t="str">
        <f aca="false">IF(BV128&lt;&gt;"",AVERAGE($E128:BV128),"")</f>
        <v/>
      </c>
      <c r="BW129" s="67" t="str">
        <f aca="false">IF(BW128&lt;&gt;"",AVERAGE($E128:BW128),"")</f>
        <v/>
      </c>
      <c r="BX129" s="65" t="str">
        <f aca="false">IF(BX128&lt;&gt;"",AVERAGE($E128:BX128),"")</f>
        <v/>
      </c>
      <c r="BY129" s="66" t="str">
        <f aca="false">IF(BY128&lt;&gt;"",AVERAGE($E128:BY128),"")</f>
        <v/>
      </c>
      <c r="BZ129" s="66" t="str">
        <f aca="false">IF(BZ128&lt;&gt;"",AVERAGE($E128:BZ128),"")</f>
        <v/>
      </c>
      <c r="CA129" s="66" t="str">
        <f aca="false">IF(CA128&lt;&gt;"",AVERAGE($E128:CA128),"")</f>
        <v/>
      </c>
      <c r="CB129" s="67" t="str">
        <f aca="false">IF(CB128&lt;&gt;"",AVERAGE($E128:CB128),"")</f>
        <v/>
      </c>
      <c r="CC129" s="65" t="str">
        <f aca="false">IF(CC128&lt;&gt;"",AVERAGE($E128:CC128),"")</f>
        <v/>
      </c>
      <c r="CD129" s="66" t="str">
        <f aca="false">IF(CD128&lt;&gt;"",AVERAGE($E128:CD128),"")</f>
        <v/>
      </c>
      <c r="CE129" s="66" t="str">
        <f aca="false">IF(CE128&lt;&gt;"",AVERAGE($E128:CE128),"")</f>
        <v/>
      </c>
      <c r="CF129" s="67" t="str">
        <f aca="false">IF(CF128&lt;&gt;"",AVERAGE($E128:CF128),"")</f>
        <v/>
      </c>
      <c r="CG129" s="65" t="str">
        <f aca="false">IF(CG128&lt;&gt;"",AVERAGE($E128:CG128),"")</f>
        <v/>
      </c>
      <c r="CH129" s="66" t="str">
        <f aca="false">IF(CH128&lt;&gt;"",AVERAGE($E128:CH128),"")</f>
        <v/>
      </c>
      <c r="CI129" s="66" t="str">
        <f aca="false">IF(CI128&lt;&gt;"",AVERAGE($E128:CI128),"")</f>
        <v/>
      </c>
      <c r="CJ129" s="67" t="str">
        <f aca="false">IF(CJ128&lt;&gt;"",AVERAGE($E128:CJ128),"")</f>
        <v/>
      </c>
      <c r="CK129" s="65" t="str">
        <f aca="false">IF(CK128&lt;&gt;"",AVERAGE($E128:CK128),"")</f>
        <v/>
      </c>
      <c r="CL129" s="66" t="str">
        <f aca="false">IF(CL128&lt;&gt;"",AVERAGE($E128:CL128),"")</f>
        <v/>
      </c>
      <c r="CM129" s="66" t="str">
        <f aca="false">IF(CM128&lt;&gt;"",AVERAGE($E128:CM128),"")</f>
        <v/>
      </c>
      <c r="CN129" s="67" t="str">
        <f aca="false">IF(CN128&lt;&gt;"",AVERAGE($E128:CN128),"")</f>
        <v/>
      </c>
      <c r="CO129" s="65" t="str">
        <f aca="false">IF(CO128&lt;&gt;"",AVERAGE($E128:CO128),"")</f>
        <v/>
      </c>
      <c r="CP129" s="66" t="str">
        <f aca="false">IF(CP128&lt;&gt;"",AVERAGE($E128:CP128),"")</f>
        <v/>
      </c>
      <c r="CQ129" s="66" t="str">
        <f aca="false">IF(CQ128&lt;&gt;"",AVERAGE($E128:CQ128),"")</f>
        <v/>
      </c>
      <c r="CR129" s="67" t="str">
        <f aca="false">IF(CR128&lt;&gt;"",AVERAGE($E128:CR128),"")</f>
        <v/>
      </c>
      <c r="CS129" s="65" t="str">
        <f aca="false">IF(CS128&lt;&gt;"",AVERAGE($E128:CS128),"")</f>
        <v/>
      </c>
      <c r="CT129" s="66" t="str">
        <f aca="false">IF(CT128&lt;&gt;"",AVERAGE($E128:CT128),"")</f>
        <v/>
      </c>
      <c r="CU129" s="66" t="str">
        <f aca="false">IF(CU128&lt;&gt;"",AVERAGE($E128:CU128),"")</f>
        <v/>
      </c>
      <c r="CV129" s="67" t="str">
        <f aca="false">IF(CV128&lt;&gt;"",AVERAGE($E128:CV128),"")</f>
        <v/>
      </c>
      <c r="CW129" s="65" t="str">
        <f aca="false">IF(CW128&lt;&gt;"",AVERAGE($E128:CW128),"")</f>
        <v/>
      </c>
      <c r="CX129" s="66" t="str">
        <f aca="false">IF(CX128&lt;&gt;"",AVERAGE($E128:CX128),"")</f>
        <v/>
      </c>
      <c r="CY129" s="66" t="str">
        <f aca="false">IF(CY128&lt;&gt;"",AVERAGE($E128:CY128),"")</f>
        <v/>
      </c>
      <c r="CZ129" s="67" t="str">
        <f aca="false">IF(CZ128&lt;&gt;"",AVERAGE($E128:CZ128),"")</f>
        <v/>
      </c>
      <c r="DA129" s="65" t="str">
        <f aca="false">IF(DA128&lt;&gt;"",AVERAGE($E128:DA128),"")</f>
        <v/>
      </c>
      <c r="DB129" s="66" t="str">
        <f aca="false">IF(DB128&lt;&gt;"",AVERAGE($E128:DB128),"")</f>
        <v/>
      </c>
      <c r="DC129" s="66" t="str">
        <f aca="false">IF(DC128&lt;&gt;"",AVERAGE($E128:DC128),"")</f>
        <v/>
      </c>
      <c r="DD129" s="67" t="str">
        <f aca="false">IF(DD128&lt;&gt;"",AVERAGE($E128:DD128),"")</f>
        <v/>
      </c>
      <c r="DE129" s="71" t="n">
        <f aca="false">IF(SUM(Náhrad_3)&lt;1,-90000,DE128/COUNT(E128:CV128))</f>
        <v>-90000</v>
      </c>
      <c r="DF129" s="70"/>
    </row>
    <row r="130" customFormat="false" ht="14.4" hidden="false" customHeight="false" outlineLevel="0" collapsed="false">
      <c r="A130" s="16" t="str">
        <f aca="false">CONCATENATE($C$124," ",$C$125,D130)</f>
        <v>Náhrad. 3Počet šipek</v>
      </c>
      <c r="B130" s="17" t="s">
        <v>24</v>
      </c>
      <c r="C130" s="72"/>
      <c r="D130" s="72" t="s">
        <v>9</v>
      </c>
      <c r="E130" s="73"/>
      <c r="F130" s="74"/>
      <c r="G130" s="75"/>
      <c r="H130" s="73"/>
      <c r="I130" s="74"/>
      <c r="J130" s="74"/>
      <c r="K130" s="75"/>
      <c r="L130" s="73"/>
      <c r="M130" s="74"/>
      <c r="N130" s="74"/>
      <c r="O130" s="75"/>
      <c r="P130" s="73"/>
      <c r="Q130" s="74"/>
      <c r="R130" s="74"/>
      <c r="S130" s="75"/>
      <c r="T130" s="73"/>
      <c r="U130" s="74"/>
      <c r="V130" s="75"/>
      <c r="W130" s="73"/>
      <c r="X130" s="74"/>
      <c r="Y130" s="74"/>
      <c r="Z130" s="75"/>
      <c r="AA130" s="73"/>
      <c r="AB130" s="74"/>
      <c r="AC130" s="74"/>
      <c r="AD130" s="75"/>
      <c r="AE130" s="73"/>
      <c r="AF130" s="74"/>
      <c r="AG130" s="74"/>
      <c r="AH130" s="75"/>
      <c r="AI130" s="73"/>
      <c r="AJ130" s="74"/>
      <c r="AK130" s="74"/>
      <c r="AL130" s="75"/>
      <c r="AM130" s="73"/>
      <c r="AN130" s="74"/>
      <c r="AO130" s="74"/>
      <c r="AP130" s="75"/>
      <c r="AQ130" s="73"/>
      <c r="AR130" s="74"/>
      <c r="AS130" s="74"/>
      <c r="AT130" s="75"/>
      <c r="AU130" s="73"/>
      <c r="AV130" s="74"/>
      <c r="AW130" s="74"/>
      <c r="AX130" s="76"/>
      <c r="AY130" s="75"/>
      <c r="AZ130" s="73"/>
      <c r="BA130" s="74"/>
      <c r="BB130" s="74"/>
      <c r="BC130" s="75"/>
      <c r="BD130" s="73"/>
      <c r="BE130" s="74"/>
      <c r="BF130" s="74"/>
      <c r="BG130" s="75"/>
      <c r="BH130" s="73"/>
      <c r="BI130" s="74"/>
      <c r="BJ130" s="74"/>
      <c r="BK130" s="75"/>
      <c r="BL130" s="73"/>
      <c r="BM130" s="74"/>
      <c r="BN130" s="74"/>
      <c r="BO130" s="75"/>
      <c r="BP130" s="73"/>
      <c r="BQ130" s="74"/>
      <c r="BR130" s="74"/>
      <c r="BS130" s="75"/>
      <c r="BT130" s="73"/>
      <c r="BU130" s="74"/>
      <c r="BV130" s="74"/>
      <c r="BW130" s="75"/>
      <c r="BX130" s="73"/>
      <c r="BY130" s="74"/>
      <c r="BZ130" s="74"/>
      <c r="CA130" s="76"/>
      <c r="CB130" s="75"/>
      <c r="CC130" s="73"/>
      <c r="CD130" s="74"/>
      <c r="CE130" s="74"/>
      <c r="CF130" s="75"/>
      <c r="CG130" s="73"/>
      <c r="CH130" s="74"/>
      <c r="CI130" s="74"/>
      <c r="CJ130" s="75"/>
      <c r="CK130" s="73"/>
      <c r="CL130" s="74"/>
      <c r="CM130" s="74"/>
      <c r="CN130" s="75"/>
      <c r="CO130" s="73"/>
      <c r="CP130" s="74"/>
      <c r="CQ130" s="74"/>
      <c r="CR130" s="75"/>
      <c r="CS130" s="73"/>
      <c r="CT130" s="74"/>
      <c r="CU130" s="74"/>
      <c r="CV130" s="75"/>
      <c r="CW130" s="73"/>
      <c r="CX130" s="74"/>
      <c r="CY130" s="74"/>
      <c r="CZ130" s="75"/>
      <c r="DA130" s="73"/>
      <c r="DB130" s="74"/>
      <c r="DC130" s="74"/>
      <c r="DD130" s="75"/>
      <c r="DE130" s="77" t="n">
        <f aca="false">IF(SUM(Náhrad_3)&lt;1,-90000,SUM(C130:CT130))</f>
        <v>-90000</v>
      </c>
      <c r="DF130" s="78"/>
    </row>
    <row r="131" customFormat="false" ht="13.8" hidden="false" customHeight="false" outlineLevel="0" collapsed="false"/>
  </sheetData>
  <sheetProtection sheet="true"/>
  <mergeCells count="28">
    <mergeCell ref="C1:C2"/>
    <mergeCell ref="E1:G1"/>
    <mergeCell ref="H1:K1"/>
    <mergeCell ref="L1:O1"/>
    <mergeCell ref="P1:S1"/>
    <mergeCell ref="T1:V1"/>
    <mergeCell ref="W1:Z1"/>
    <mergeCell ref="AA1:AD1"/>
    <mergeCell ref="AE1:AH1"/>
    <mergeCell ref="AI1:AL1"/>
    <mergeCell ref="AM1:AP1"/>
    <mergeCell ref="AQ1:AT1"/>
    <mergeCell ref="AU1:AY1"/>
    <mergeCell ref="AZ1:BC1"/>
    <mergeCell ref="BD1:BG1"/>
    <mergeCell ref="BH1:BK1"/>
    <mergeCell ref="BL1:BO1"/>
    <mergeCell ref="BP1:BS1"/>
    <mergeCell ref="BT1:BW1"/>
    <mergeCell ref="BX1:CB1"/>
    <mergeCell ref="CC1:CF1"/>
    <mergeCell ref="CG1:CJ1"/>
    <mergeCell ref="CK1:CN1"/>
    <mergeCell ref="CO1:CR1"/>
    <mergeCell ref="CS1:CV1"/>
    <mergeCell ref="CW1:CZ1"/>
    <mergeCell ref="DA1:DD1"/>
    <mergeCell ref="DF1:DF2"/>
  </mergeCells>
  <conditionalFormatting sqref="E27:G27 E3:G3 I3:K3 P35:V35 M3:O3 Q3:S3 U3:V3">
    <cfRule type="cellIs" priority="2" operator="greaterThan" aboveAverage="0" equalAverage="0" bottom="0" percent="0" rank="0" text="" dxfId="0">
      <formula>2</formula>
    </cfRule>
  </conditionalFormatting>
  <conditionalFormatting sqref="E30:G30 E6:G6 I6:K6 P38:V38 M6:O6 Q6:S6 U6:V6">
    <cfRule type="cellIs" priority="3" operator="greaterThan" aboveAverage="0" equalAverage="0" bottom="0" percent="0" rank="0" text="" dxfId="1">
      <formula>2.5</formula>
    </cfRule>
  </conditionalFormatting>
  <conditionalFormatting sqref="E28:G28 E4:G4 I4:K4 P36:V36 M4:O4 Q4:S4 U4:V4">
    <cfRule type="cellIs" priority="4" operator="greaterThan" aboveAverage="0" equalAverage="0" bottom="0" percent="0" rank="0" text="" dxfId="2">
      <formula>2</formula>
    </cfRule>
  </conditionalFormatting>
  <conditionalFormatting sqref="E29:G29 E5:G5 I5:K5 P37:V37 M5:O5 Q5:S5 U5:V5">
    <cfRule type="cellIs" priority="5" operator="greaterThan" aboveAverage="0" equalAverage="0" bottom="0" percent="0" rank="0" text="" dxfId="3">
      <formula>2.5</formula>
    </cfRule>
  </conditionalFormatting>
  <conditionalFormatting sqref="DF123:DF130">
    <cfRule type="expression" priority="6" aboveAverage="0" equalAverage="0" bottom="0" percent="0" rank="0" text="" dxfId="4">
      <formula>$D123="Prohry"</formula>
    </cfRule>
  </conditionalFormatting>
  <conditionalFormatting sqref="H3">
    <cfRule type="cellIs" priority="7" operator="greaterThan" aboveAverage="0" equalAverage="0" bottom="0" percent="0" rank="0" text="" dxfId="5">
      <formula>2</formula>
    </cfRule>
  </conditionalFormatting>
  <conditionalFormatting sqref="H6">
    <cfRule type="cellIs" priority="8" operator="greaterThan" aboveAverage="0" equalAverage="0" bottom="0" percent="0" rank="0" text="" dxfId="6">
      <formula>2.5</formula>
    </cfRule>
  </conditionalFormatting>
  <conditionalFormatting sqref="H4">
    <cfRule type="cellIs" priority="9" operator="greaterThan" aboveAverage="0" equalAverage="0" bottom="0" percent="0" rank="0" text="" dxfId="7">
      <formula>2</formula>
    </cfRule>
  </conditionalFormatting>
  <conditionalFormatting sqref="H5">
    <cfRule type="cellIs" priority="10" operator="greaterThan" aboveAverage="0" equalAverage="0" bottom="0" percent="0" rank="0" text="" dxfId="8">
      <formula>2.5</formula>
    </cfRule>
  </conditionalFormatting>
  <conditionalFormatting sqref="Q107:S107">
    <cfRule type="cellIs" priority="11" operator="greaterThan" aboveAverage="0" equalAverage="0" bottom="0" percent="0" rank="0" text="" dxfId="9">
      <formula>2</formula>
    </cfRule>
  </conditionalFormatting>
  <conditionalFormatting sqref="Q110:S110">
    <cfRule type="cellIs" priority="12" operator="greaterThan" aboveAverage="0" equalAverage="0" bottom="0" percent="0" rank="0" text="" dxfId="10">
      <formula>2.5</formula>
    </cfRule>
  </conditionalFormatting>
  <conditionalFormatting sqref="Q108:S108">
    <cfRule type="cellIs" priority="13" operator="greaterThan" aboveAverage="0" equalAverage="0" bottom="0" percent="0" rank="0" text="" dxfId="11">
      <formula>2</formula>
    </cfRule>
  </conditionalFormatting>
  <conditionalFormatting sqref="Q109:S109">
    <cfRule type="cellIs" priority="14" operator="greaterThan" aboveAverage="0" equalAverage="0" bottom="0" percent="0" rank="0" text="" dxfId="12">
      <formula>2.5</formula>
    </cfRule>
  </conditionalFormatting>
  <conditionalFormatting sqref="U107:V107">
    <cfRule type="cellIs" priority="15" operator="greaterThan" aboveAverage="0" equalAverage="0" bottom="0" percent="0" rank="0" text="" dxfId="13">
      <formula>2</formula>
    </cfRule>
  </conditionalFormatting>
  <conditionalFormatting sqref="U110:V110">
    <cfRule type="cellIs" priority="16" operator="greaterThan" aboveAverage="0" equalAverage="0" bottom="0" percent="0" rank="0" text="" dxfId="14">
      <formula>2.5</formula>
    </cfRule>
  </conditionalFormatting>
  <conditionalFormatting sqref="U108:V108">
    <cfRule type="cellIs" priority="17" operator="greaterThan" aboveAverage="0" equalAverage="0" bottom="0" percent="0" rank="0" text="" dxfId="15">
      <formula>2</formula>
    </cfRule>
  </conditionalFormatting>
  <conditionalFormatting sqref="U109:V109">
    <cfRule type="cellIs" priority="18" operator="greaterThan" aboveAverage="0" equalAverage="0" bottom="0" percent="0" rank="0" text="" dxfId="16">
      <formula>2.5</formula>
    </cfRule>
  </conditionalFormatting>
  <conditionalFormatting sqref="T75">
    <cfRule type="cellIs" priority="19" operator="greaterThan" aboveAverage="0" equalAverage="0" bottom="0" percent="0" rank="0" text="" dxfId="17">
      <formula>2</formula>
    </cfRule>
  </conditionalFormatting>
  <conditionalFormatting sqref="T78">
    <cfRule type="cellIs" priority="20" operator="greaterThan" aboveAverage="0" equalAverage="0" bottom="0" percent="0" rank="0" text="" dxfId="18">
      <formula>2.5</formula>
    </cfRule>
  </conditionalFormatting>
  <conditionalFormatting sqref="T76">
    <cfRule type="cellIs" priority="21" operator="greaterThan" aboveAverage="0" equalAverage="0" bottom="0" percent="0" rank="0" text="" dxfId="19">
      <formula>2</formula>
    </cfRule>
  </conditionalFormatting>
  <conditionalFormatting sqref="T77">
    <cfRule type="cellIs" priority="22" operator="greaterThan" aboveAverage="0" equalAverage="0" bottom="0" percent="0" rank="0" text="" dxfId="20">
      <formula>2.5</formula>
    </cfRule>
  </conditionalFormatting>
  <conditionalFormatting sqref="X75:Z75">
    <cfRule type="cellIs" priority="23" operator="greaterThan" aboveAverage="0" equalAverage="0" bottom="0" percent="0" rank="0" text="" dxfId="21">
      <formula>2</formula>
    </cfRule>
  </conditionalFormatting>
  <conditionalFormatting sqref="X78:Z78">
    <cfRule type="cellIs" priority="24" operator="greaterThan" aboveAverage="0" equalAverage="0" bottom="0" percent="0" rank="0" text="" dxfId="22">
      <formula>2.5</formula>
    </cfRule>
  </conditionalFormatting>
  <conditionalFormatting sqref="X76:Z76">
    <cfRule type="cellIs" priority="25" operator="greaterThan" aboveAverage="0" equalAverage="0" bottom="0" percent="0" rank="0" text="" dxfId="23">
      <formula>2</formula>
    </cfRule>
  </conditionalFormatting>
  <conditionalFormatting sqref="X77:Z77">
    <cfRule type="cellIs" priority="26" operator="greaterThan" aboveAverage="0" equalAverage="0" bottom="0" percent="0" rank="0" text="" dxfId="24">
      <formula>2.5</formula>
    </cfRule>
  </conditionalFormatting>
  <conditionalFormatting sqref="P91">
    <cfRule type="cellIs" priority="27" operator="greaterThan" aboveAverage="0" equalAverage="0" bottom="0" percent="0" rank="0" text="" dxfId="25">
      <formula>2</formula>
    </cfRule>
  </conditionalFormatting>
  <conditionalFormatting sqref="P94">
    <cfRule type="cellIs" priority="28" operator="greaterThan" aboveAverage="0" equalAverage="0" bottom="0" percent="0" rank="0" text="" dxfId="26">
      <formula>2.5</formula>
    </cfRule>
  </conditionalFormatting>
  <conditionalFormatting sqref="P92">
    <cfRule type="cellIs" priority="29" operator="greaterThan" aboveAverage="0" equalAverage="0" bottom="0" percent="0" rank="0" text="" dxfId="27">
      <formula>2</formula>
    </cfRule>
  </conditionalFormatting>
  <conditionalFormatting sqref="P93">
    <cfRule type="cellIs" priority="30" operator="greaterThan" aboveAverage="0" equalAverage="0" bottom="0" percent="0" rank="0" text="" dxfId="28">
      <formula>2.5</formula>
    </cfRule>
  </conditionalFormatting>
  <conditionalFormatting sqref="L91">
    <cfRule type="cellIs" priority="31" operator="greaterThan" aboveAverage="0" equalAverage="0" bottom="0" percent="0" rank="0" text="" dxfId="29">
      <formula>2</formula>
    </cfRule>
  </conditionalFormatting>
  <conditionalFormatting sqref="L94">
    <cfRule type="cellIs" priority="32" operator="greaterThan" aboveAverage="0" equalAverage="0" bottom="0" percent="0" rank="0" text="" dxfId="30">
      <formula>2.5</formula>
    </cfRule>
  </conditionalFormatting>
  <conditionalFormatting sqref="L92">
    <cfRule type="cellIs" priority="33" operator="greaterThan" aboveAverage="0" equalAverage="0" bottom="0" percent="0" rank="0" text="" dxfId="31">
      <formula>2</formula>
    </cfRule>
  </conditionalFormatting>
  <conditionalFormatting sqref="L93">
    <cfRule type="cellIs" priority="34" operator="greaterThan" aboveAverage="0" equalAverage="0" bottom="0" percent="0" rank="0" text="" dxfId="32">
      <formula>2.5</formula>
    </cfRule>
  </conditionalFormatting>
  <conditionalFormatting sqref="P75">
    <cfRule type="cellIs" priority="35" operator="greaterThan" aboveAverage="0" equalAverage="0" bottom="0" percent="0" rank="0" text="" dxfId="33">
      <formula>2</formula>
    </cfRule>
  </conditionalFormatting>
  <conditionalFormatting sqref="P78">
    <cfRule type="cellIs" priority="36" operator="greaterThan" aboveAverage="0" equalAverage="0" bottom="0" percent="0" rank="0" text="" dxfId="34">
      <formula>2.5</formula>
    </cfRule>
  </conditionalFormatting>
  <conditionalFormatting sqref="P76">
    <cfRule type="cellIs" priority="37" operator="greaterThan" aboveAverage="0" equalAverage="0" bottom="0" percent="0" rank="0" text="" dxfId="35">
      <formula>2</formula>
    </cfRule>
  </conditionalFormatting>
  <conditionalFormatting sqref="P77">
    <cfRule type="cellIs" priority="38" operator="greaterThan" aboveAverage="0" equalAverage="0" bottom="0" percent="0" rank="0" text="" dxfId="36">
      <formula>2.5</formula>
    </cfRule>
  </conditionalFormatting>
  <conditionalFormatting sqref="L11">
    <cfRule type="cellIs" priority="39" operator="greaterThan" aboveAverage="0" equalAverage="0" bottom="0" percent="0" rank="0" text="" dxfId="37">
      <formula>2</formula>
    </cfRule>
  </conditionalFormatting>
  <conditionalFormatting sqref="L14">
    <cfRule type="cellIs" priority="40" operator="greaterThan" aboveAverage="0" equalAverage="0" bottom="0" percent="0" rank="0" text="" dxfId="38">
      <formula>2.5</formula>
    </cfRule>
  </conditionalFormatting>
  <conditionalFormatting sqref="L12">
    <cfRule type="cellIs" priority="41" operator="greaterThan" aboveAverage="0" equalAverage="0" bottom="0" percent="0" rank="0" text="" dxfId="39">
      <formula>2</formula>
    </cfRule>
  </conditionalFormatting>
  <conditionalFormatting sqref="L13">
    <cfRule type="cellIs" priority="42" operator="greaterThan" aboveAverage="0" equalAverage="0" bottom="0" percent="0" rank="0" text="" dxfId="40">
      <formula>2.5</formula>
    </cfRule>
  </conditionalFormatting>
  <conditionalFormatting sqref="P11">
    <cfRule type="cellIs" priority="43" operator="greaterThan" aboveAverage="0" equalAverage="0" bottom="0" percent="0" rank="0" text="" dxfId="41">
      <formula>2</formula>
    </cfRule>
  </conditionalFormatting>
  <conditionalFormatting sqref="P14">
    <cfRule type="cellIs" priority="44" operator="greaterThan" aboveAverage="0" equalAverage="0" bottom="0" percent="0" rank="0" text="" dxfId="42">
      <formula>2.5</formula>
    </cfRule>
  </conditionalFormatting>
  <conditionalFormatting sqref="P12">
    <cfRule type="cellIs" priority="45" operator="greaterThan" aboveAverage="0" equalAverage="0" bottom="0" percent="0" rank="0" text="" dxfId="43">
      <formula>2</formula>
    </cfRule>
  </conditionalFormatting>
  <conditionalFormatting sqref="P13">
    <cfRule type="cellIs" priority="46" operator="greaterThan" aboveAverage="0" equalAverage="0" bottom="0" percent="0" rank="0" text="" dxfId="44">
      <formula>2.5</formula>
    </cfRule>
  </conditionalFormatting>
  <conditionalFormatting sqref="W11">
    <cfRule type="cellIs" priority="47" operator="greaterThan" aboveAverage="0" equalAverage="0" bottom="0" percent="0" rank="0" text="" dxfId="45">
      <formula>2</formula>
    </cfRule>
  </conditionalFormatting>
  <conditionalFormatting sqref="W14">
    <cfRule type="cellIs" priority="48" operator="greaterThan" aboveAverage="0" equalAverage="0" bottom="0" percent="0" rank="0" text="" dxfId="46">
      <formula>2.5</formula>
    </cfRule>
  </conditionalFormatting>
  <conditionalFormatting sqref="W12">
    <cfRule type="cellIs" priority="49" operator="greaterThan" aboveAverage="0" equalAverage="0" bottom="0" percent="0" rank="0" text="" dxfId="47">
      <formula>2</formula>
    </cfRule>
  </conditionalFormatting>
  <conditionalFormatting sqref="W13">
    <cfRule type="cellIs" priority="50" operator="greaterThan" aboveAverage="0" equalAverage="0" bottom="0" percent="0" rank="0" text="" dxfId="48">
      <formula>2.5</formula>
    </cfRule>
  </conditionalFormatting>
  <conditionalFormatting sqref="I27:K27">
    <cfRule type="cellIs" priority="51" operator="greaterThan" aboveAverage="0" equalAverage="0" bottom="0" percent="0" rank="0" text="" dxfId="49">
      <formula>2</formula>
    </cfRule>
  </conditionalFormatting>
  <conditionalFormatting sqref="I30:K30">
    <cfRule type="cellIs" priority="52" operator="greaterThan" aboveAverage="0" equalAverage="0" bottom="0" percent="0" rank="0" text="" dxfId="50">
      <formula>2.5</formula>
    </cfRule>
  </conditionalFormatting>
  <conditionalFormatting sqref="I28:K28">
    <cfRule type="cellIs" priority="53" operator="greaterThan" aboveAverage="0" equalAverage="0" bottom="0" percent="0" rank="0" text="" dxfId="51">
      <formula>2</formula>
    </cfRule>
  </conditionalFormatting>
  <conditionalFormatting sqref="I29:K29">
    <cfRule type="cellIs" priority="54" operator="greaterThan" aboveAverage="0" equalAverage="0" bottom="0" percent="0" rank="0" text="" dxfId="52">
      <formula>2.5</formula>
    </cfRule>
  </conditionalFormatting>
  <conditionalFormatting sqref="M27:O27">
    <cfRule type="cellIs" priority="55" operator="greaterThan" aboveAverage="0" equalAverage="0" bottom="0" percent="0" rank="0" text="" dxfId="53">
      <formula>2</formula>
    </cfRule>
  </conditionalFormatting>
  <conditionalFormatting sqref="M30:O30">
    <cfRule type="cellIs" priority="56" operator="greaterThan" aboveAverage="0" equalAverage="0" bottom="0" percent="0" rank="0" text="" dxfId="54">
      <formula>2.5</formula>
    </cfRule>
  </conditionalFormatting>
  <conditionalFormatting sqref="M28:O28">
    <cfRule type="cellIs" priority="57" operator="greaterThan" aboveAverage="0" equalAverage="0" bottom="0" percent="0" rank="0" text="" dxfId="55">
      <formula>2</formula>
    </cfRule>
  </conditionalFormatting>
  <conditionalFormatting sqref="M29:O29">
    <cfRule type="cellIs" priority="58" operator="greaterThan" aboveAverage="0" equalAverage="0" bottom="0" percent="0" rank="0" text="" dxfId="56">
      <formula>2.5</formula>
    </cfRule>
  </conditionalFormatting>
  <conditionalFormatting sqref="Q27:S27">
    <cfRule type="cellIs" priority="59" operator="greaterThan" aboveAverage="0" equalAverage="0" bottom="0" percent="0" rank="0" text="" dxfId="57">
      <formula>2</formula>
    </cfRule>
  </conditionalFormatting>
  <conditionalFormatting sqref="Q30:S30">
    <cfRule type="cellIs" priority="60" operator="greaterThan" aboveAverage="0" equalAverage="0" bottom="0" percent="0" rank="0" text="" dxfId="58">
      <formula>2.5</formula>
    </cfRule>
  </conditionalFormatting>
  <conditionalFormatting sqref="Q28:S28">
    <cfRule type="cellIs" priority="61" operator="greaterThan" aboveAverage="0" equalAverage="0" bottom="0" percent="0" rank="0" text="" dxfId="59">
      <formula>2</formula>
    </cfRule>
  </conditionalFormatting>
  <conditionalFormatting sqref="Q29:S29">
    <cfRule type="cellIs" priority="62" operator="greaterThan" aboveAverage="0" equalAverage="0" bottom="0" percent="0" rank="0" text="" dxfId="60">
      <formula>2.5</formula>
    </cfRule>
  </conditionalFormatting>
  <conditionalFormatting sqref="X27:Z27">
    <cfRule type="cellIs" priority="63" operator="greaterThan" aboveAverage="0" equalAverage="0" bottom="0" percent="0" rank="0" text="" dxfId="61">
      <formula>2</formula>
    </cfRule>
  </conditionalFormatting>
  <conditionalFormatting sqref="X30:Z30">
    <cfRule type="cellIs" priority="64" operator="greaterThan" aboveAverage="0" equalAverage="0" bottom="0" percent="0" rank="0" text="" dxfId="62">
      <formula>2.5</formula>
    </cfRule>
  </conditionalFormatting>
  <conditionalFormatting sqref="X28:Z28">
    <cfRule type="cellIs" priority="65" operator="greaterThan" aboveAverage="0" equalAverage="0" bottom="0" percent="0" rank="0" text="" dxfId="63">
      <formula>2</formula>
    </cfRule>
  </conditionalFormatting>
  <conditionalFormatting sqref="X29:Z29">
    <cfRule type="cellIs" priority="66" operator="greaterThan" aboveAverage="0" equalAverage="0" bottom="0" percent="0" rank="0" text="" dxfId="64">
      <formula>2.5</formula>
    </cfRule>
  </conditionalFormatting>
  <conditionalFormatting sqref="W27">
    <cfRule type="cellIs" priority="67" operator="greaterThan" aboveAverage="0" equalAverage="0" bottom="0" percent="0" rank="0" text="" dxfId="65">
      <formula>2</formula>
    </cfRule>
  </conditionalFormatting>
  <conditionalFormatting sqref="W30">
    <cfRule type="cellIs" priority="68" operator="greaterThan" aboveAverage="0" equalAverage="0" bottom="0" percent="0" rank="0" text="" dxfId="66">
      <formula>2.5</formula>
    </cfRule>
  </conditionalFormatting>
  <conditionalFormatting sqref="W28">
    <cfRule type="cellIs" priority="69" operator="greaterThan" aboveAverage="0" equalAverage="0" bottom="0" percent="0" rank="0" text="" dxfId="67">
      <formula>2</formula>
    </cfRule>
  </conditionalFormatting>
  <conditionalFormatting sqref="W29">
    <cfRule type="cellIs" priority="70" operator="greaterThan" aboveAverage="0" equalAverage="0" bottom="0" percent="0" rank="0" text="" dxfId="68">
      <formula>2.5</formula>
    </cfRule>
  </conditionalFormatting>
  <conditionalFormatting sqref="H123">
    <cfRule type="cellIs" priority="71" operator="greaterThan" aboveAverage="0" equalAverage="0" bottom="0" percent="0" rank="0" text="" dxfId="69">
      <formula>2</formula>
    </cfRule>
  </conditionalFormatting>
  <conditionalFormatting sqref="H126">
    <cfRule type="cellIs" priority="72" operator="greaterThan" aboveAverage="0" equalAverage="0" bottom="0" percent="0" rank="0" text="" dxfId="70">
      <formula>2.5</formula>
    </cfRule>
  </conditionalFormatting>
  <conditionalFormatting sqref="H124">
    <cfRule type="cellIs" priority="73" operator="greaterThan" aboveAverage="0" equalAverage="0" bottom="0" percent="0" rank="0" text="" dxfId="71">
      <formula>2</formula>
    </cfRule>
  </conditionalFormatting>
  <conditionalFormatting sqref="H125">
    <cfRule type="cellIs" priority="74" operator="greaterThan" aboveAverage="0" equalAverage="0" bottom="0" percent="0" rank="0" text="" dxfId="72">
      <formula>2.5</formula>
    </cfRule>
  </conditionalFormatting>
  <conditionalFormatting sqref="L115">
    <cfRule type="cellIs" priority="75" operator="greaterThan" aboveAverage="0" equalAverage="0" bottom="0" percent="0" rank="0" text="" dxfId="73">
      <formula>2</formula>
    </cfRule>
  </conditionalFormatting>
  <conditionalFormatting sqref="L118">
    <cfRule type="cellIs" priority="76" operator="greaterThan" aboveAverage="0" equalAverage="0" bottom="0" percent="0" rank="0" text="" dxfId="74">
      <formula>2.5</formula>
    </cfRule>
  </conditionalFormatting>
  <conditionalFormatting sqref="L116">
    <cfRule type="cellIs" priority="77" operator="greaterThan" aboveAverage="0" equalAverage="0" bottom="0" percent="0" rank="0" text="" dxfId="75">
      <formula>2</formula>
    </cfRule>
  </conditionalFormatting>
  <conditionalFormatting sqref="L117">
    <cfRule type="cellIs" priority="78" operator="greaterThan" aboveAverage="0" equalAverage="0" bottom="0" percent="0" rank="0" text="" dxfId="76">
      <formula>2.5</formula>
    </cfRule>
  </conditionalFormatting>
  <conditionalFormatting sqref="L123">
    <cfRule type="cellIs" priority="79" operator="greaterThan" aboveAverage="0" equalAverage="0" bottom="0" percent="0" rank="0" text="" dxfId="77">
      <formula>2</formula>
    </cfRule>
  </conditionalFormatting>
  <conditionalFormatting sqref="L126">
    <cfRule type="cellIs" priority="80" operator="greaterThan" aboveAverage="0" equalAverage="0" bottom="0" percent="0" rank="0" text="" dxfId="78">
      <formula>2.5</formula>
    </cfRule>
  </conditionalFormatting>
  <conditionalFormatting sqref="L124">
    <cfRule type="cellIs" priority="81" operator="greaterThan" aboveAverage="0" equalAverage="0" bottom="0" percent="0" rank="0" text="" dxfId="79">
      <formula>2</formula>
    </cfRule>
  </conditionalFormatting>
  <conditionalFormatting sqref="L125">
    <cfRule type="cellIs" priority="82" operator="greaterThan" aboveAverage="0" equalAverage="0" bottom="0" percent="0" rank="0" text="" dxfId="80">
      <formula>2.5</formula>
    </cfRule>
  </conditionalFormatting>
  <conditionalFormatting sqref="P115">
    <cfRule type="cellIs" priority="83" operator="greaterThan" aboveAverage="0" equalAverage="0" bottom="0" percent="0" rank="0" text="" dxfId="81">
      <formula>2</formula>
    </cfRule>
  </conditionalFormatting>
  <conditionalFormatting sqref="P118">
    <cfRule type="cellIs" priority="84" operator="greaterThan" aboveAverage="0" equalAverage="0" bottom="0" percent="0" rank="0" text="" dxfId="82">
      <formula>2.5</formula>
    </cfRule>
  </conditionalFormatting>
  <conditionalFormatting sqref="P116">
    <cfRule type="cellIs" priority="85" operator="greaterThan" aboveAverage="0" equalAverage="0" bottom="0" percent="0" rank="0" text="" dxfId="83">
      <formula>2</formula>
    </cfRule>
  </conditionalFormatting>
  <conditionalFormatting sqref="P117">
    <cfRule type="cellIs" priority="86" operator="greaterThan" aboveAverage="0" equalAverage="0" bottom="0" percent="0" rank="0" text="" dxfId="84">
      <formula>2.5</formula>
    </cfRule>
  </conditionalFormatting>
  <conditionalFormatting sqref="P123">
    <cfRule type="cellIs" priority="87" operator="greaterThan" aboveAverage="0" equalAverage="0" bottom="0" percent="0" rank="0" text="" dxfId="85">
      <formula>2</formula>
    </cfRule>
  </conditionalFormatting>
  <conditionalFormatting sqref="P126">
    <cfRule type="cellIs" priority="88" operator="greaterThan" aboveAverage="0" equalAverage="0" bottom="0" percent="0" rank="0" text="" dxfId="86">
      <formula>2.5</formula>
    </cfRule>
  </conditionalFormatting>
  <conditionalFormatting sqref="P124">
    <cfRule type="cellIs" priority="89" operator="greaterThan" aboveAverage="0" equalAverage="0" bottom="0" percent="0" rank="0" text="" dxfId="87">
      <formula>2</formula>
    </cfRule>
  </conditionalFormatting>
  <conditionalFormatting sqref="P125">
    <cfRule type="cellIs" priority="90" operator="greaterThan" aboveAverage="0" equalAverage="0" bottom="0" percent="0" rank="0" text="" dxfId="88">
      <formula>2.5</formula>
    </cfRule>
  </conditionalFormatting>
  <conditionalFormatting sqref="T115">
    <cfRule type="cellIs" priority="91" operator="greaterThan" aboveAverage="0" equalAverage="0" bottom="0" percent="0" rank="0" text="" dxfId="89">
      <formula>2</formula>
    </cfRule>
  </conditionalFormatting>
  <conditionalFormatting sqref="T118">
    <cfRule type="cellIs" priority="92" operator="greaterThan" aboveAverage="0" equalAverage="0" bottom="0" percent="0" rank="0" text="" dxfId="90">
      <formula>2.5</formula>
    </cfRule>
  </conditionalFormatting>
  <conditionalFormatting sqref="T116">
    <cfRule type="cellIs" priority="93" operator="greaterThan" aboveAverage="0" equalAverage="0" bottom="0" percent="0" rank="0" text="" dxfId="91">
      <formula>2</formula>
    </cfRule>
  </conditionalFormatting>
  <conditionalFormatting sqref="T117">
    <cfRule type="cellIs" priority="94" operator="greaterThan" aboveAverage="0" equalAverage="0" bottom="0" percent="0" rank="0" text="" dxfId="92">
      <formula>2.5</formula>
    </cfRule>
  </conditionalFormatting>
  <conditionalFormatting sqref="W75">
    <cfRule type="cellIs" priority="95" operator="greaterThan" aboveAverage="0" equalAverage="0" bottom="0" percent="0" rank="0" text="" dxfId="93">
      <formula>2</formula>
    </cfRule>
  </conditionalFormatting>
  <conditionalFormatting sqref="W78">
    <cfRule type="cellIs" priority="96" operator="greaterThan" aboveAverage="0" equalAverage="0" bottom="0" percent="0" rank="0" text="" dxfId="94">
      <formula>2.5</formula>
    </cfRule>
  </conditionalFormatting>
  <conditionalFormatting sqref="W76">
    <cfRule type="cellIs" priority="97" operator="greaterThan" aboveAverage="0" equalAverage="0" bottom="0" percent="0" rank="0" text="" dxfId="95">
      <formula>2</formula>
    </cfRule>
  </conditionalFormatting>
  <conditionalFormatting sqref="W77">
    <cfRule type="cellIs" priority="98" operator="greaterThan" aboveAverage="0" equalAverage="0" bottom="0" percent="0" rank="0" text="" dxfId="96">
      <formula>2.5</formula>
    </cfRule>
  </conditionalFormatting>
  <conditionalFormatting sqref="W67:Z67">
    <cfRule type="cellIs" priority="99" operator="greaterThan" aboveAverage="0" equalAverage="0" bottom="0" percent="0" rank="0" text="" dxfId="97">
      <formula>2</formula>
    </cfRule>
  </conditionalFormatting>
  <conditionalFormatting sqref="W70:Z70">
    <cfRule type="cellIs" priority="100" operator="greaterThan" aboveAverage="0" equalAverage="0" bottom="0" percent="0" rank="0" text="" dxfId="98">
      <formula>2.5</formula>
    </cfRule>
  </conditionalFormatting>
  <conditionalFormatting sqref="W68:Z68">
    <cfRule type="cellIs" priority="101" operator="greaterThan" aboveAverage="0" equalAverage="0" bottom="0" percent="0" rank="0" text="" dxfId="99">
      <formula>2</formula>
    </cfRule>
  </conditionalFormatting>
  <conditionalFormatting sqref="W69:Z69">
    <cfRule type="cellIs" priority="102" operator="greaterThan" aboveAverage="0" equalAverage="0" bottom="0" percent="0" rank="0" text="" dxfId="100">
      <formula>2.5</formula>
    </cfRule>
  </conditionalFormatting>
  <conditionalFormatting sqref="U27:V27">
    <cfRule type="cellIs" priority="103" operator="greaterThan" aboveAverage="0" equalAverage="0" bottom="0" percent="0" rank="0" text="" dxfId="101">
      <formula>2</formula>
    </cfRule>
  </conditionalFormatting>
  <conditionalFormatting sqref="U30:V30">
    <cfRule type="cellIs" priority="104" operator="greaterThan" aboveAverage="0" equalAverage="0" bottom="0" percent="0" rank="0" text="" dxfId="102">
      <formula>2.5</formula>
    </cfRule>
  </conditionalFormatting>
  <conditionalFormatting sqref="U28:V28">
    <cfRule type="cellIs" priority="105" operator="greaterThan" aboveAverage="0" equalAverage="0" bottom="0" percent="0" rank="0" text="" dxfId="103">
      <formula>2</formula>
    </cfRule>
  </conditionalFormatting>
  <conditionalFormatting sqref="U29:V29">
    <cfRule type="cellIs" priority="106" operator="greaterThan" aboveAverage="0" equalAverage="0" bottom="0" percent="0" rank="0" text="" dxfId="104">
      <formula>2.5</formula>
    </cfRule>
  </conditionalFormatting>
  <conditionalFormatting sqref="L35:O35">
    <cfRule type="cellIs" priority="107" operator="greaterThan" aboveAverage="0" equalAverage="0" bottom="0" percent="0" rank="0" text="" dxfId="105">
      <formula>2</formula>
    </cfRule>
  </conditionalFormatting>
  <conditionalFormatting sqref="L38:O38">
    <cfRule type="cellIs" priority="108" operator="greaterThan" aboveAverage="0" equalAverage="0" bottom="0" percent="0" rank="0" text="" dxfId="106">
      <formula>2.5</formula>
    </cfRule>
  </conditionalFormatting>
  <conditionalFormatting sqref="L36:O36">
    <cfRule type="cellIs" priority="109" operator="greaterThan" aboveAverage="0" equalAverage="0" bottom="0" percent="0" rank="0" text="" dxfId="107">
      <formula>2</formula>
    </cfRule>
  </conditionalFormatting>
  <conditionalFormatting sqref="L37:O37">
    <cfRule type="cellIs" priority="110" operator="greaterThan" aboveAverage="0" equalAverage="0" bottom="0" percent="0" rank="0" text="" dxfId="108">
      <formula>2.5</formula>
    </cfRule>
  </conditionalFormatting>
  <conditionalFormatting sqref="H35:K35">
    <cfRule type="cellIs" priority="111" operator="greaterThan" aboveAverage="0" equalAverage="0" bottom="0" percent="0" rank="0" text="" dxfId="109">
      <formula>2</formula>
    </cfRule>
  </conditionalFormatting>
  <conditionalFormatting sqref="H38:K38">
    <cfRule type="cellIs" priority="112" operator="greaterThan" aboveAverage="0" equalAverage="0" bottom="0" percent="0" rank="0" text="" dxfId="110">
      <formula>2.5</formula>
    </cfRule>
  </conditionalFormatting>
  <conditionalFormatting sqref="H36:K36">
    <cfRule type="cellIs" priority="113" operator="greaterThan" aboveAverage="0" equalAverage="0" bottom="0" percent="0" rank="0" text="" dxfId="111">
      <formula>2</formula>
    </cfRule>
  </conditionalFormatting>
  <conditionalFormatting sqref="H37:K37">
    <cfRule type="cellIs" priority="114" operator="greaterThan" aboveAverage="0" equalAverage="0" bottom="0" percent="0" rank="0" text="" dxfId="112">
      <formula>2.5</formula>
    </cfRule>
  </conditionalFormatting>
  <conditionalFormatting sqref="E35:G35">
    <cfRule type="cellIs" priority="115" operator="greaterThan" aboveAverage="0" equalAverage="0" bottom="0" percent="0" rank="0" text="" dxfId="113">
      <formula>2</formula>
    </cfRule>
  </conditionalFormatting>
  <conditionalFormatting sqref="E38:G38">
    <cfRule type="cellIs" priority="116" operator="greaterThan" aboveAverage="0" equalAverage="0" bottom="0" percent="0" rank="0" text="" dxfId="114">
      <formula>2.5</formula>
    </cfRule>
  </conditionalFormatting>
  <conditionalFormatting sqref="E36:G36">
    <cfRule type="cellIs" priority="117" operator="greaterThan" aboveAverage="0" equalAverage="0" bottom="0" percent="0" rank="0" text="" dxfId="115">
      <formula>2</formula>
    </cfRule>
  </conditionalFormatting>
  <conditionalFormatting sqref="E37:G37">
    <cfRule type="cellIs" priority="118" operator="greaterThan" aboveAverage="0" equalAverage="0" bottom="0" percent="0" rank="0" text="" dxfId="116">
      <formula>2.5</formula>
    </cfRule>
  </conditionalFormatting>
  <conditionalFormatting sqref="E11:G11 Q19:S19 U19:V19">
    <cfRule type="cellIs" priority="119" operator="greaterThan" aboveAverage="0" equalAverage="0" bottom="0" percent="0" rank="0" text="" dxfId="117">
      <formula>2</formula>
    </cfRule>
  </conditionalFormatting>
  <conditionalFormatting sqref="E14:G14 Q22:S22 U22:V22">
    <cfRule type="cellIs" priority="120" operator="greaterThan" aboveAverage="0" equalAverage="0" bottom="0" percent="0" rank="0" text="" dxfId="118">
      <formula>2.5</formula>
    </cfRule>
  </conditionalFormatting>
  <conditionalFormatting sqref="E12:G12 Q20:S20 U20:V20">
    <cfRule type="cellIs" priority="121" operator="greaterThan" aboveAverage="0" equalAverage="0" bottom="0" percent="0" rank="0" text="" dxfId="119">
      <formula>2</formula>
    </cfRule>
  </conditionalFormatting>
  <conditionalFormatting sqref="E13:G13 Q21:S21 U21:V21">
    <cfRule type="cellIs" priority="122" operator="greaterThan" aboveAverage="0" equalAverage="0" bottom="0" percent="0" rank="0" text="" dxfId="120">
      <formula>2.5</formula>
    </cfRule>
  </conditionalFormatting>
  <conditionalFormatting sqref="I11:K11">
    <cfRule type="cellIs" priority="123" operator="greaterThan" aboveAverage="0" equalAverage="0" bottom="0" percent="0" rank="0" text="" dxfId="121">
      <formula>2</formula>
    </cfRule>
  </conditionalFormatting>
  <conditionalFormatting sqref="I14:K14">
    <cfRule type="cellIs" priority="124" operator="greaterThan" aboveAverage="0" equalAverage="0" bottom="0" percent="0" rank="0" text="" dxfId="122">
      <formula>2.5</formula>
    </cfRule>
  </conditionalFormatting>
  <conditionalFormatting sqref="I12:K12">
    <cfRule type="cellIs" priority="125" operator="greaterThan" aboveAverage="0" equalAverage="0" bottom="0" percent="0" rank="0" text="" dxfId="123">
      <formula>2</formula>
    </cfRule>
  </conditionalFormatting>
  <conditionalFormatting sqref="I13:K13">
    <cfRule type="cellIs" priority="126" operator="greaterThan" aboveAverage="0" equalAverage="0" bottom="0" percent="0" rank="0" text="" dxfId="124">
      <formula>2.5</formula>
    </cfRule>
  </conditionalFormatting>
  <conditionalFormatting sqref="M11:O11">
    <cfRule type="cellIs" priority="127" operator="greaterThan" aboveAverage="0" equalAverage="0" bottom="0" percent="0" rank="0" text="" dxfId="125">
      <formula>2</formula>
    </cfRule>
  </conditionalFormatting>
  <conditionalFormatting sqref="M14:O14">
    <cfRule type="cellIs" priority="128" operator="greaterThan" aboveAverage="0" equalAverage="0" bottom="0" percent="0" rank="0" text="" dxfId="126">
      <formula>2.5</formula>
    </cfRule>
  </conditionalFormatting>
  <conditionalFormatting sqref="M12:O12">
    <cfRule type="cellIs" priority="129" operator="greaterThan" aboveAverage="0" equalAverage="0" bottom="0" percent="0" rank="0" text="" dxfId="127">
      <formula>2</formula>
    </cfRule>
  </conditionalFormatting>
  <conditionalFormatting sqref="M13:O13">
    <cfRule type="cellIs" priority="130" operator="greaterThan" aboveAverage="0" equalAverage="0" bottom="0" percent="0" rank="0" text="" dxfId="128">
      <formula>2.5</formula>
    </cfRule>
  </conditionalFormatting>
  <conditionalFormatting sqref="Q11:S11">
    <cfRule type="cellIs" priority="131" operator="greaterThan" aboveAverage="0" equalAverage="0" bottom="0" percent="0" rank="0" text="" dxfId="129">
      <formula>2</formula>
    </cfRule>
  </conditionalFormatting>
  <conditionalFormatting sqref="Q14:S14">
    <cfRule type="cellIs" priority="132" operator="greaterThan" aboveAverage="0" equalAverage="0" bottom="0" percent="0" rank="0" text="" dxfId="130">
      <formula>2.5</formula>
    </cfRule>
  </conditionalFormatting>
  <conditionalFormatting sqref="Q12:S12">
    <cfRule type="cellIs" priority="133" operator="greaterThan" aboveAverage="0" equalAverage="0" bottom="0" percent="0" rank="0" text="" dxfId="131">
      <formula>2</formula>
    </cfRule>
  </conditionalFormatting>
  <conditionalFormatting sqref="Q13:S13">
    <cfRule type="cellIs" priority="134" operator="greaterThan" aboveAverage="0" equalAverage="0" bottom="0" percent="0" rank="0" text="" dxfId="132">
      <formula>2.5</formula>
    </cfRule>
  </conditionalFormatting>
  <conditionalFormatting sqref="U11:V11">
    <cfRule type="cellIs" priority="135" operator="greaterThan" aboveAverage="0" equalAverage="0" bottom="0" percent="0" rank="0" text="" dxfId="133">
      <formula>2</formula>
    </cfRule>
  </conditionalFormatting>
  <conditionalFormatting sqref="U14:V14">
    <cfRule type="cellIs" priority="136" operator="greaterThan" aboveAverage="0" equalAverage="0" bottom="0" percent="0" rank="0" text="" dxfId="134">
      <formula>2.5</formula>
    </cfRule>
  </conditionalFormatting>
  <conditionalFormatting sqref="U12:V12">
    <cfRule type="cellIs" priority="137" operator="greaterThan" aboveAverage="0" equalAverage="0" bottom="0" percent="0" rank="0" text="" dxfId="135">
      <formula>2</formula>
    </cfRule>
  </conditionalFormatting>
  <conditionalFormatting sqref="U13:V13">
    <cfRule type="cellIs" priority="138" operator="greaterThan" aboveAverage="0" equalAverage="0" bottom="0" percent="0" rank="0" text="" dxfId="136">
      <formula>2.5</formula>
    </cfRule>
  </conditionalFormatting>
  <conditionalFormatting sqref="M19:O19">
    <cfRule type="cellIs" priority="139" operator="greaterThan" aboveAverage="0" equalAverage="0" bottom="0" percent="0" rank="0" text="" dxfId="137">
      <formula>2</formula>
    </cfRule>
  </conditionalFormatting>
  <conditionalFormatting sqref="M22:O22">
    <cfRule type="cellIs" priority="140" operator="greaterThan" aboveAverage="0" equalAverage="0" bottom="0" percent="0" rank="0" text="" dxfId="138">
      <formula>2.5</formula>
    </cfRule>
  </conditionalFormatting>
  <conditionalFormatting sqref="M20:O20">
    <cfRule type="cellIs" priority="141" operator="greaterThan" aboveAverage="0" equalAverage="0" bottom="0" percent="0" rank="0" text="" dxfId="139">
      <formula>2</formula>
    </cfRule>
  </conditionalFormatting>
  <conditionalFormatting sqref="M21:O21">
    <cfRule type="cellIs" priority="142" operator="greaterThan" aboveAverage="0" equalAverage="0" bottom="0" percent="0" rank="0" text="" dxfId="140">
      <formula>2.5</formula>
    </cfRule>
  </conditionalFormatting>
  <conditionalFormatting sqref="I19:K19">
    <cfRule type="cellIs" priority="143" operator="greaterThan" aboveAverage="0" equalAverage="0" bottom="0" percent="0" rank="0" text="" dxfId="141">
      <formula>2</formula>
    </cfRule>
  </conditionalFormatting>
  <conditionalFormatting sqref="I22:K22">
    <cfRule type="cellIs" priority="144" operator="greaterThan" aboveAverage="0" equalAverage="0" bottom="0" percent="0" rank="0" text="" dxfId="142">
      <formula>2.5</formula>
    </cfRule>
  </conditionalFormatting>
  <conditionalFormatting sqref="I20:K20">
    <cfRule type="cellIs" priority="145" operator="greaterThan" aboveAverage="0" equalAverage="0" bottom="0" percent="0" rank="0" text="" dxfId="143">
      <formula>2</formula>
    </cfRule>
  </conditionalFormatting>
  <conditionalFormatting sqref="I21:K21">
    <cfRule type="cellIs" priority="146" operator="greaterThan" aboveAverage="0" equalAverage="0" bottom="0" percent="0" rank="0" text="" dxfId="144">
      <formula>2.5</formula>
    </cfRule>
  </conditionalFormatting>
  <conditionalFormatting sqref="W19:Z19">
    <cfRule type="cellIs" priority="147" operator="greaterThan" aboveAverage="0" equalAverage="0" bottom="0" percent="0" rank="0" text="" dxfId="145">
      <formula>2</formula>
    </cfRule>
  </conditionalFormatting>
  <conditionalFormatting sqref="W22:Z22">
    <cfRule type="cellIs" priority="148" operator="greaterThan" aboveAverage="0" equalAverage="0" bottom="0" percent="0" rank="0" text="" dxfId="146">
      <formula>2.5</formula>
    </cfRule>
  </conditionalFormatting>
  <conditionalFormatting sqref="W20:Z20">
    <cfRule type="cellIs" priority="149" operator="greaterThan" aboveAverage="0" equalAverage="0" bottom="0" percent="0" rank="0" text="" dxfId="147">
      <formula>2</formula>
    </cfRule>
  </conditionalFormatting>
  <conditionalFormatting sqref="W21:Z21">
    <cfRule type="cellIs" priority="150" operator="greaterThan" aboveAverage="0" equalAverage="0" bottom="0" percent="0" rank="0" text="" dxfId="148">
      <formula>2.5</formula>
    </cfRule>
  </conditionalFormatting>
  <conditionalFormatting sqref="E19:G19">
    <cfRule type="cellIs" priority="151" operator="greaterThan" aboveAverage="0" equalAverage="0" bottom="0" percent="0" rank="0" text="" dxfId="149">
      <formula>2</formula>
    </cfRule>
  </conditionalFormatting>
  <conditionalFormatting sqref="E22:G22">
    <cfRule type="cellIs" priority="152" operator="greaterThan" aboveAverage="0" equalAverage="0" bottom="0" percent="0" rank="0" text="" dxfId="150">
      <formula>2.5</formula>
    </cfRule>
  </conditionalFormatting>
  <conditionalFormatting sqref="E20:G20">
    <cfRule type="cellIs" priority="153" operator="greaterThan" aboveAverage="0" equalAverage="0" bottom="0" percent="0" rank="0" text="" dxfId="151">
      <formula>2</formula>
    </cfRule>
  </conditionalFormatting>
  <conditionalFormatting sqref="E21:G21">
    <cfRule type="cellIs" priority="154" operator="greaterThan" aboveAverage="0" equalAverage="0" bottom="0" percent="0" rank="0" text="" dxfId="152">
      <formula>2.5</formula>
    </cfRule>
  </conditionalFormatting>
  <conditionalFormatting sqref="E43:G43 P51:V51">
    <cfRule type="cellIs" priority="155" operator="greaterThan" aboveAverage="0" equalAverage="0" bottom="0" percent="0" rank="0" text="" dxfId="153">
      <formula>2</formula>
    </cfRule>
  </conditionalFormatting>
  <conditionalFormatting sqref="E46:G46 P54:V54">
    <cfRule type="cellIs" priority="156" operator="greaterThan" aboveAverage="0" equalAverage="0" bottom="0" percent="0" rank="0" text="" dxfId="154">
      <formula>2.5</formula>
    </cfRule>
  </conditionalFormatting>
  <conditionalFormatting sqref="E44:G44 P52:V52">
    <cfRule type="cellIs" priority="157" operator="greaterThan" aboveAverage="0" equalAverage="0" bottom="0" percent="0" rank="0" text="" dxfId="155">
      <formula>2</formula>
    </cfRule>
  </conditionalFormatting>
  <conditionalFormatting sqref="E45:G45 P53:V53">
    <cfRule type="cellIs" priority="158" operator="greaterThan" aboveAverage="0" equalAverage="0" bottom="0" percent="0" rank="0" text="" dxfId="156">
      <formula>2.5</formula>
    </cfRule>
  </conditionalFormatting>
  <conditionalFormatting sqref="I43:K43">
    <cfRule type="cellIs" priority="159" operator="greaterThan" aboveAverage="0" equalAverage="0" bottom="0" percent="0" rank="0" text="" dxfId="157">
      <formula>2</formula>
    </cfRule>
  </conditionalFormatting>
  <conditionalFormatting sqref="I46:K46">
    <cfRule type="cellIs" priority="160" operator="greaterThan" aboveAverage="0" equalAverage="0" bottom="0" percent="0" rank="0" text="" dxfId="158">
      <formula>2.5</formula>
    </cfRule>
  </conditionalFormatting>
  <conditionalFormatting sqref="I44:K44">
    <cfRule type="cellIs" priority="161" operator="greaterThan" aboveAverage="0" equalAverage="0" bottom="0" percent="0" rank="0" text="" dxfId="159">
      <formula>2</formula>
    </cfRule>
  </conditionalFormatting>
  <conditionalFormatting sqref="I45:K45">
    <cfRule type="cellIs" priority="162" operator="greaterThan" aboveAverage="0" equalAverage="0" bottom="0" percent="0" rank="0" text="" dxfId="160">
      <formula>2.5</formula>
    </cfRule>
  </conditionalFormatting>
  <conditionalFormatting sqref="H43">
    <cfRule type="cellIs" priority="163" operator="greaterThan" aboveAverage="0" equalAverage="0" bottom="0" percent="0" rank="0" text="" dxfId="161">
      <formula>2</formula>
    </cfRule>
  </conditionalFormatting>
  <conditionalFormatting sqref="H46">
    <cfRule type="cellIs" priority="164" operator="greaterThan" aboveAverage="0" equalAverage="0" bottom="0" percent="0" rank="0" text="" dxfId="162">
      <formula>2.5</formula>
    </cfRule>
  </conditionalFormatting>
  <conditionalFormatting sqref="H44">
    <cfRule type="cellIs" priority="165" operator="greaterThan" aboveAverage="0" equalAverage="0" bottom="0" percent="0" rank="0" text="" dxfId="163">
      <formula>2</formula>
    </cfRule>
  </conditionalFormatting>
  <conditionalFormatting sqref="H45">
    <cfRule type="cellIs" priority="166" operator="greaterThan" aboveAverage="0" equalAverage="0" bottom="0" percent="0" rank="0" text="" dxfId="164">
      <formula>2.5</formula>
    </cfRule>
  </conditionalFormatting>
  <conditionalFormatting sqref="M43:O43">
    <cfRule type="cellIs" priority="167" operator="greaterThan" aboveAverage="0" equalAverage="0" bottom="0" percent="0" rank="0" text="" dxfId="165">
      <formula>2</formula>
    </cfRule>
  </conditionalFormatting>
  <conditionalFormatting sqref="M46:O46">
    <cfRule type="cellIs" priority="168" operator="greaterThan" aboveAverage="0" equalAverage="0" bottom="0" percent="0" rank="0" text="" dxfId="166">
      <formula>2.5</formula>
    </cfRule>
  </conditionalFormatting>
  <conditionalFormatting sqref="M44:O44">
    <cfRule type="cellIs" priority="169" operator="greaterThan" aboveAverage="0" equalAverage="0" bottom="0" percent="0" rank="0" text="" dxfId="167">
      <formula>2</formula>
    </cfRule>
  </conditionalFormatting>
  <conditionalFormatting sqref="M45:O45">
    <cfRule type="cellIs" priority="170" operator="greaterThan" aboveAverage="0" equalAverage="0" bottom="0" percent="0" rank="0" text="" dxfId="168">
      <formula>2.5</formula>
    </cfRule>
  </conditionalFormatting>
  <conditionalFormatting sqref="L43">
    <cfRule type="cellIs" priority="171" operator="greaterThan" aboveAverage="0" equalAverage="0" bottom="0" percent="0" rank="0" text="" dxfId="169">
      <formula>2</formula>
    </cfRule>
  </conditionalFormatting>
  <conditionalFormatting sqref="L46">
    <cfRule type="cellIs" priority="172" operator="greaterThan" aboveAverage="0" equalAverage="0" bottom="0" percent="0" rank="0" text="" dxfId="170">
      <formula>2.5</formula>
    </cfRule>
  </conditionalFormatting>
  <conditionalFormatting sqref="L44">
    <cfRule type="cellIs" priority="173" operator="greaterThan" aboveAverage="0" equalAverage="0" bottom="0" percent="0" rank="0" text="" dxfId="171">
      <formula>2</formula>
    </cfRule>
  </conditionalFormatting>
  <conditionalFormatting sqref="L45">
    <cfRule type="cellIs" priority="174" operator="greaterThan" aboveAverage="0" equalAverage="0" bottom="0" percent="0" rank="0" text="" dxfId="172">
      <formula>2.5</formula>
    </cfRule>
  </conditionalFormatting>
  <conditionalFormatting sqref="Q43:S43">
    <cfRule type="cellIs" priority="175" operator="greaterThan" aboveAverage="0" equalAverage="0" bottom="0" percent="0" rank="0" text="" dxfId="173">
      <formula>2</formula>
    </cfRule>
  </conditionalFormatting>
  <conditionalFormatting sqref="Q46:S46">
    <cfRule type="cellIs" priority="176" operator="greaterThan" aboveAverage="0" equalAverage="0" bottom="0" percent="0" rank="0" text="" dxfId="174">
      <formula>2.5</formula>
    </cfRule>
  </conditionalFormatting>
  <conditionalFormatting sqref="Q44:S44">
    <cfRule type="cellIs" priority="177" operator="greaterThan" aboveAverage="0" equalAverage="0" bottom="0" percent="0" rank="0" text="" dxfId="175">
      <formula>2</formula>
    </cfRule>
  </conditionalFormatting>
  <conditionalFormatting sqref="Q45:S45">
    <cfRule type="cellIs" priority="178" operator="greaterThan" aboveAverage="0" equalAverage="0" bottom="0" percent="0" rank="0" text="" dxfId="176">
      <formula>2.5</formula>
    </cfRule>
  </conditionalFormatting>
  <conditionalFormatting sqref="P43">
    <cfRule type="cellIs" priority="179" operator="greaterThan" aboveAverage="0" equalAverage="0" bottom="0" percent="0" rank="0" text="" dxfId="177">
      <formula>2</formula>
    </cfRule>
  </conditionalFormatting>
  <conditionalFormatting sqref="P46">
    <cfRule type="cellIs" priority="180" operator="greaterThan" aboveAverage="0" equalAverage="0" bottom="0" percent="0" rank="0" text="" dxfId="178">
      <formula>2.5</formula>
    </cfRule>
  </conditionalFormatting>
  <conditionalFormatting sqref="P44">
    <cfRule type="cellIs" priority="181" operator="greaterThan" aboveAverage="0" equalAverage="0" bottom="0" percent="0" rank="0" text="" dxfId="179">
      <formula>2</formula>
    </cfRule>
  </conditionalFormatting>
  <conditionalFormatting sqref="P45">
    <cfRule type="cellIs" priority="182" operator="greaterThan" aboveAverage="0" equalAverage="0" bottom="0" percent="0" rank="0" text="" dxfId="180">
      <formula>2.5</formula>
    </cfRule>
  </conditionalFormatting>
  <conditionalFormatting sqref="T43:V43">
    <cfRule type="cellIs" priority="183" operator="greaterThan" aboveAverage="0" equalAverage="0" bottom="0" percent="0" rank="0" text="" dxfId="181">
      <formula>2</formula>
    </cfRule>
  </conditionalFormatting>
  <conditionalFormatting sqref="T46:V46">
    <cfRule type="cellIs" priority="184" operator="greaterThan" aboveAverage="0" equalAverage="0" bottom="0" percent="0" rank="0" text="" dxfId="182">
      <formula>2.5</formula>
    </cfRule>
  </conditionalFormatting>
  <conditionalFormatting sqref="T44:V44">
    <cfRule type="cellIs" priority="185" operator="greaterThan" aboveAverage="0" equalAverage="0" bottom="0" percent="0" rank="0" text="" dxfId="183">
      <formula>2</formula>
    </cfRule>
  </conditionalFormatting>
  <conditionalFormatting sqref="T45:V45">
    <cfRule type="cellIs" priority="186" operator="greaterThan" aboveAverage="0" equalAverage="0" bottom="0" percent="0" rank="0" text="" dxfId="184">
      <formula>2.5</formula>
    </cfRule>
  </conditionalFormatting>
  <conditionalFormatting sqref="L51:O51">
    <cfRule type="cellIs" priority="187" operator="greaterThan" aboveAverage="0" equalAverage="0" bottom="0" percent="0" rank="0" text="" dxfId="185">
      <formula>2</formula>
    </cfRule>
  </conditionalFormatting>
  <conditionalFormatting sqref="L54:O54">
    <cfRule type="cellIs" priority="188" operator="greaterThan" aboveAverage="0" equalAverage="0" bottom="0" percent="0" rank="0" text="" dxfId="186">
      <formula>2.5</formula>
    </cfRule>
  </conditionalFormatting>
  <conditionalFormatting sqref="L52:O52">
    <cfRule type="cellIs" priority="189" operator="greaterThan" aboveAverage="0" equalAverage="0" bottom="0" percent="0" rank="0" text="" dxfId="187">
      <formula>2</formula>
    </cfRule>
  </conditionalFormatting>
  <conditionalFormatting sqref="L53:O53">
    <cfRule type="cellIs" priority="190" operator="greaterThan" aboveAverage="0" equalAverage="0" bottom="0" percent="0" rank="0" text="" dxfId="188">
      <formula>2.5</formula>
    </cfRule>
  </conditionalFormatting>
  <conditionalFormatting sqref="H51:K51">
    <cfRule type="cellIs" priority="191" operator="greaterThan" aboveAverage="0" equalAverage="0" bottom="0" percent="0" rank="0" text="" dxfId="189">
      <formula>2</formula>
    </cfRule>
  </conditionalFormatting>
  <conditionalFormatting sqref="H54:K54">
    <cfRule type="cellIs" priority="192" operator="greaterThan" aboveAverage="0" equalAverage="0" bottom="0" percent="0" rank="0" text="" dxfId="190">
      <formula>2.5</formula>
    </cfRule>
  </conditionalFormatting>
  <conditionalFormatting sqref="H52:K52">
    <cfRule type="cellIs" priority="193" operator="greaterThan" aboveAverage="0" equalAverage="0" bottom="0" percent="0" rank="0" text="" dxfId="191">
      <formula>2</formula>
    </cfRule>
  </conditionalFormatting>
  <conditionalFormatting sqref="H53:K53">
    <cfRule type="cellIs" priority="194" operator="greaterThan" aboveAverage="0" equalAverage="0" bottom="0" percent="0" rank="0" text="" dxfId="192">
      <formula>2.5</formula>
    </cfRule>
  </conditionalFormatting>
  <conditionalFormatting sqref="E51:G51">
    <cfRule type="cellIs" priority="195" operator="greaterThan" aboveAverage="0" equalAverage="0" bottom="0" percent="0" rank="0" text="" dxfId="193">
      <formula>2</formula>
    </cfRule>
  </conditionalFormatting>
  <conditionalFormatting sqref="E54:G54">
    <cfRule type="cellIs" priority="196" operator="greaterThan" aboveAverage="0" equalAverage="0" bottom="0" percent="0" rank="0" text="" dxfId="194">
      <formula>2.5</formula>
    </cfRule>
  </conditionalFormatting>
  <conditionalFormatting sqref="E52:G52">
    <cfRule type="cellIs" priority="197" operator="greaterThan" aboveAverage="0" equalAverage="0" bottom="0" percent="0" rank="0" text="" dxfId="195">
      <formula>2</formula>
    </cfRule>
  </conditionalFormatting>
  <conditionalFormatting sqref="E53:G53">
    <cfRule type="cellIs" priority="198" operator="greaterThan" aboveAverage="0" equalAverage="0" bottom="0" percent="0" rank="0" text="" dxfId="196">
      <formula>2.5</formula>
    </cfRule>
  </conditionalFormatting>
  <conditionalFormatting sqref="E59:G59 Q67:S67 U67:V67">
    <cfRule type="cellIs" priority="199" operator="greaterThan" aboveAverage="0" equalAverage="0" bottom="0" percent="0" rank="0" text="" dxfId="197">
      <formula>2</formula>
    </cfRule>
  </conditionalFormatting>
  <conditionalFormatting sqref="E62:G62 Q70:S70 U70:V70">
    <cfRule type="cellIs" priority="200" operator="greaterThan" aboveAverage="0" equalAverage="0" bottom="0" percent="0" rank="0" text="" dxfId="198">
      <formula>2.5</formula>
    </cfRule>
  </conditionalFormatting>
  <conditionalFormatting sqref="E60:G60 Q68:S68 U68:V68">
    <cfRule type="cellIs" priority="201" operator="greaterThan" aboveAverage="0" equalAverage="0" bottom="0" percent="0" rank="0" text="" dxfId="199">
      <formula>2</formula>
    </cfRule>
  </conditionalFormatting>
  <conditionalFormatting sqref="E61:G61 Q69:S69 U69:V69">
    <cfRule type="cellIs" priority="202" operator="greaterThan" aboveAverage="0" equalAverage="0" bottom="0" percent="0" rank="0" text="" dxfId="200">
      <formula>2.5</formula>
    </cfRule>
  </conditionalFormatting>
  <conditionalFormatting sqref="I59:K59">
    <cfRule type="cellIs" priority="203" operator="greaterThan" aboveAverage="0" equalAverage="0" bottom="0" percent="0" rank="0" text="" dxfId="201">
      <formula>2</formula>
    </cfRule>
  </conditionalFormatting>
  <conditionalFormatting sqref="I62:K62">
    <cfRule type="cellIs" priority="204" operator="greaterThan" aboveAverage="0" equalAverage="0" bottom="0" percent="0" rank="0" text="" dxfId="202">
      <formula>2.5</formula>
    </cfRule>
  </conditionalFormatting>
  <conditionalFormatting sqref="I60:K60">
    <cfRule type="cellIs" priority="205" operator="greaterThan" aboveAverage="0" equalAverage="0" bottom="0" percent="0" rank="0" text="" dxfId="203">
      <formula>2</formula>
    </cfRule>
  </conditionalFormatting>
  <conditionalFormatting sqref="I61:K61">
    <cfRule type="cellIs" priority="206" operator="greaterThan" aboveAverage="0" equalAverage="0" bottom="0" percent="0" rank="0" text="" dxfId="204">
      <formula>2.5</formula>
    </cfRule>
  </conditionalFormatting>
  <conditionalFormatting sqref="M59:O59">
    <cfRule type="cellIs" priority="207" operator="greaterThan" aboveAverage="0" equalAverage="0" bottom="0" percent="0" rank="0" text="" dxfId="205">
      <formula>2</formula>
    </cfRule>
  </conditionalFormatting>
  <conditionalFormatting sqref="M62:O62">
    <cfRule type="cellIs" priority="208" operator="greaterThan" aboveAverage="0" equalAverage="0" bottom="0" percent="0" rank="0" text="" dxfId="206">
      <formula>2.5</formula>
    </cfRule>
  </conditionalFormatting>
  <conditionalFormatting sqref="M60:O60">
    <cfRule type="cellIs" priority="209" operator="greaterThan" aboveAverage="0" equalAverage="0" bottom="0" percent="0" rank="0" text="" dxfId="207">
      <formula>2</formula>
    </cfRule>
  </conditionalFormatting>
  <conditionalFormatting sqref="M61:O61">
    <cfRule type="cellIs" priority="210" operator="greaterThan" aboveAverage="0" equalAverage="0" bottom="0" percent="0" rank="0" text="" dxfId="208">
      <formula>2.5</formula>
    </cfRule>
  </conditionalFormatting>
  <conditionalFormatting sqref="Q75:S75">
    <cfRule type="cellIs" priority="211" operator="greaterThan" aboveAverage="0" equalAverage="0" bottom="0" percent="0" rank="0" text="" dxfId="209">
      <formula>2</formula>
    </cfRule>
  </conditionalFormatting>
  <conditionalFormatting sqref="Q78:S78">
    <cfRule type="cellIs" priority="212" operator="greaterThan" aboveAverage="0" equalAverage="0" bottom="0" percent="0" rank="0" text="" dxfId="210">
      <formula>2.5</formula>
    </cfRule>
  </conditionalFormatting>
  <conditionalFormatting sqref="Q76:S76">
    <cfRule type="cellIs" priority="213" operator="greaterThan" aboveAverage="0" equalAverage="0" bottom="0" percent="0" rank="0" text="" dxfId="211">
      <formula>2</formula>
    </cfRule>
  </conditionalFormatting>
  <conditionalFormatting sqref="Q77:S77">
    <cfRule type="cellIs" priority="214" operator="greaterThan" aboveAverage="0" equalAverage="0" bottom="0" percent="0" rank="0" text="" dxfId="212">
      <formula>2.5</formula>
    </cfRule>
  </conditionalFormatting>
  <conditionalFormatting sqref="Q59:S59">
    <cfRule type="cellIs" priority="215" operator="greaterThan" aboveAverage="0" equalAverage="0" bottom="0" percent="0" rank="0" text="" dxfId="213">
      <formula>2</formula>
    </cfRule>
  </conditionalFormatting>
  <conditionalFormatting sqref="Q62:S62">
    <cfRule type="cellIs" priority="216" operator="greaterThan" aboveAverage="0" equalAverage="0" bottom="0" percent="0" rank="0" text="" dxfId="214">
      <formula>2.5</formula>
    </cfRule>
  </conditionalFormatting>
  <conditionalFormatting sqref="Q60:S60">
    <cfRule type="cellIs" priority="217" operator="greaterThan" aboveAverage="0" equalAverage="0" bottom="0" percent="0" rank="0" text="" dxfId="215">
      <formula>2</formula>
    </cfRule>
  </conditionalFormatting>
  <conditionalFormatting sqref="Q61:S61">
    <cfRule type="cellIs" priority="218" operator="greaterThan" aboveAverage="0" equalAverage="0" bottom="0" percent="0" rank="0" text="" dxfId="216">
      <formula>2.5</formula>
    </cfRule>
  </conditionalFormatting>
  <conditionalFormatting sqref="T19">
    <cfRule type="cellIs" priority="219" operator="greaterThan" aboveAverage="0" equalAverage="0" bottom="0" percent="0" rank="0" text="" dxfId="217">
      <formula>2</formula>
    </cfRule>
  </conditionalFormatting>
  <conditionalFormatting sqref="T22">
    <cfRule type="cellIs" priority="220" operator="greaterThan" aboveAverage="0" equalAverage="0" bottom="0" percent="0" rank="0" text="" dxfId="218">
      <formula>2.5</formula>
    </cfRule>
  </conditionalFormatting>
  <conditionalFormatting sqref="T20">
    <cfRule type="cellIs" priority="221" operator="greaterThan" aboveAverage="0" equalAverage="0" bottom="0" percent="0" rank="0" text="" dxfId="219">
      <formula>2</formula>
    </cfRule>
  </conditionalFormatting>
  <conditionalFormatting sqref="T21">
    <cfRule type="cellIs" priority="222" operator="greaterThan" aboveAverage="0" equalAverage="0" bottom="0" percent="0" rank="0" text="" dxfId="220">
      <formula>2.5</formula>
    </cfRule>
  </conditionalFormatting>
  <conditionalFormatting sqref="H27">
    <cfRule type="cellIs" priority="223" operator="greaterThan" aboveAverage="0" equalAverage="0" bottom="0" percent="0" rank="0" text="" dxfId="221">
      <formula>2</formula>
    </cfRule>
  </conditionalFormatting>
  <conditionalFormatting sqref="H30">
    <cfRule type="cellIs" priority="224" operator="greaterThan" aboveAverage="0" equalAverage="0" bottom="0" percent="0" rank="0" text="" dxfId="222">
      <formula>2.5</formula>
    </cfRule>
  </conditionalFormatting>
  <conditionalFormatting sqref="H28">
    <cfRule type="cellIs" priority="225" operator="greaterThan" aboveAverage="0" equalAverage="0" bottom="0" percent="0" rank="0" text="" dxfId="223">
      <formula>2</formula>
    </cfRule>
  </conditionalFormatting>
  <conditionalFormatting sqref="H29">
    <cfRule type="cellIs" priority="226" operator="greaterThan" aboveAverage="0" equalAverage="0" bottom="0" percent="0" rank="0" text="" dxfId="224">
      <formula>2.5</formula>
    </cfRule>
  </conditionalFormatting>
  <conditionalFormatting sqref="U59:V59">
    <cfRule type="cellIs" priority="227" operator="greaterThan" aboveAverage="0" equalAverage="0" bottom="0" percent="0" rank="0" text="" dxfId="225">
      <formula>2</formula>
    </cfRule>
  </conditionalFormatting>
  <conditionalFormatting sqref="U62:V62">
    <cfRule type="cellIs" priority="228" operator="greaterThan" aboveAverage="0" equalAverage="0" bottom="0" percent="0" rank="0" text="" dxfId="226">
      <formula>2.5</formula>
    </cfRule>
  </conditionalFormatting>
  <conditionalFormatting sqref="U60:V60">
    <cfRule type="cellIs" priority="229" operator="greaterThan" aboveAverage="0" equalAverage="0" bottom="0" percent="0" rank="0" text="" dxfId="227">
      <formula>2</formula>
    </cfRule>
  </conditionalFormatting>
  <conditionalFormatting sqref="U61:V61">
    <cfRule type="cellIs" priority="230" operator="greaterThan" aboveAverage="0" equalAverage="0" bottom="0" percent="0" rank="0" text="" dxfId="228">
      <formula>2.5</formula>
    </cfRule>
  </conditionalFormatting>
  <conditionalFormatting sqref="M67:O67">
    <cfRule type="cellIs" priority="231" operator="greaterThan" aboveAverage="0" equalAverage="0" bottom="0" percent="0" rank="0" text="" dxfId="229">
      <formula>2</formula>
    </cfRule>
  </conditionalFormatting>
  <conditionalFormatting sqref="M70:O70">
    <cfRule type="cellIs" priority="232" operator="greaterThan" aboveAverage="0" equalAverage="0" bottom="0" percent="0" rank="0" text="" dxfId="230">
      <formula>2.5</formula>
    </cfRule>
  </conditionalFormatting>
  <conditionalFormatting sqref="M68:O68">
    <cfRule type="cellIs" priority="233" operator="greaterThan" aboveAverage="0" equalAverage="0" bottom="0" percent="0" rank="0" text="" dxfId="231">
      <formula>2</formula>
    </cfRule>
  </conditionalFormatting>
  <conditionalFormatting sqref="M69:O69">
    <cfRule type="cellIs" priority="234" operator="greaterThan" aboveAverage="0" equalAverage="0" bottom="0" percent="0" rank="0" text="" dxfId="232">
      <formula>2.5</formula>
    </cfRule>
  </conditionalFormatting>
  <conditionalFormatting sqref="I67:K67">
    <cfRule type="cellIs" priority="235" operator="greaterThan" aboveAverage="0" equalAverage="0" bottom="0" percent="0" rank="0" text="" dxfId="233">
      <formula>2</formula>
    </cfRule>
  </conditionalFormatting>
  <conditionalFormatting sqref="I70:K70">
    <cfRule type="cellIs" priority="236" operator="greaterThan" aboveAverage="0" equalAverage="0" bottom="0" percent="0" rank="0" text="" dxfId="234">
      <formula>2.5</formula>
    </cfRule>
  </conditionalFormatting>
  <conditionalFormatting sqref="I68:K68">
    <cfRule type="cellIs" priority="237" operator="greaterThan" aboveAverage="0" equalAverage="0" bottom="0" percent="0" rank="0" text="" dxfId="235">
      <formula>2</formula>
    </cfRule>
  </conditionalFormatting>
  <conditionalFormatting sqref="I69:K69">
    <cfRule type="cellIs" priority="238" operator="greaterThan" aboveAverage="0" equalAverage="0" bottom="0" percent="0" rank="0" text="" dxfId="236">
      <formula>2.5</formula>
    </cfRule>
  </conditionalFormatting>
  <conditionalFormatting sqref="L27">
    <cfRule type="cellIs" priority="239" operator="greaterThan" aboveAverage="0" equalAverage="0" bottom="0" percent="0" rank="0" text="" dxfId="237">
      <formula>2</formula>
    </cfRule>
  </conditionalFormatting>
  <conditionalFormatting sqref="L30">
    <cfRule type="cellIs" priority="240" operator="greaterThan" aboveAverage="0" equalAverage="0" bottom="0" percent="0" rank="0" text="" dxfId="238">
      <formula>2.5</formula>
    </cfRule>
  </conditionalFormatting>
  <conditionalFormatting sqref="L28">
    <cfRule type="cellIs" priority="241" operator="greaterThan" aboveAverage="0" equalAverage="0" bottom="0" percent="0" rank="0" text="" dxfId="239">
      <formula>2</formula>
    </cfRule>
  </conditionalFormatting>
  <conditionalFormatting sqref="L29">
    <cfRule type="cellIs" priority="242" operator="greaterThan" aboveAverage="0" equalAverage="0" bottom="0" percent="0" rank="0" text="" dxfId="240">
      <formula>2.5</formula>
    </cfRule>
  </conditionalFormatting>
  <conditionalFormatting sqref="E67:G67">
    <cfRule type="cellIs" priority="243" operator="greaterThan" aboveAverage="0" equalAverage="0" bottom="0" percent="0" rank="0" text="" dxfId="241">
      <formula>2</formula>
    </cfRule>
  </conditionalFormatting>
  <conditionalFormatting sqref="E70:G70">
    <cfRule type="cellIs" priority="244" operator="greaterThan" aboveAverage="0" equalAverage="0" bottom="0" percent="0" rank="0" text="" dxfId="242">
      <formula>2.5</formula>
    </cfRule>
  </conditionalFormatting>
  <conditionalFormatting sqref="E68:G68">
    <cfRule type="cellIs" priority="245" operator="greaterThan" aboveAverage="0" equalAverage="0" bottom="0" percent="0" rank="0" text="" dxfId="243">
      <formula>2</formula>
    </cfRule>
  </conditionalFormatting>
  <conditionalFormatting sqref="E69:G69">
    <cfRule type="cellIs" priority="246" operator="greaterThan" aboveAverage="0" equalAverage="0" bottom="0" percent="0" rank="0" text="" dxfId="244">
      <formula>2.5</formula>
    </cfRule>
  </conditionalFormatting>
  <conditionalFormatting sqref="E75:G75 Q83:S83 U83:V83">
    <cfRule type="cellIs" priority="247" operator="greaterThan" aboveAverage="0" equalAverage="0" bottom="0" percent="0" rank="0" text="" dxfId="245">
      <formula>2</formula>
    </cfRule>
  </conditionalFormatting>
  <conditionalFormatting sqref="E78:G78 Q86:S86 U86:V86">
    <cfRule type="cellIs" priority="248" operator="greaterThan" aboveAverage="0" equalAverage="0" bottom="0" percent="0" rank="0" text="" dxfId="246">
      <formula>2.5</formula>
    </cfRule>
  </conditionalFormatting>
  <conditionalFormatting sqref="E76:G76 Q84:S84 U84:V84">
    <cfRule type="cellIs" priority="249" operator="greaterThan" aboveAverage="0" equalAverage="0" bottom="0" percent="0" rank="0" text="" dxfId="247">
      <formula>2</formula>
    </cfRule>
  </conditionalFormatting>
  <conditionalFormatting sqref="E77:G77 Q85:S85 U85:V85">
    <cfRule type="cellIs" priority="250" operator="greaterThan" aboveAverage="0" equalAverage="0" bottom="0" percent="0" rank="0" text="" dxfId="248">
      <formula>2.5</formula>
    </cfRule>
  </conditionalFormatting>
  <conditionalFormatting sqref="I75:K75">
    <cfRule type="cellIs" priority="251" operator="greaterThan" aboveAverage="0" equalAverage="0" bottom="0" percent="0" rank="0" text="" dxfId="249">
      <formula>2</formula>
    </cfRule>
  </conditionalFormatting>
  <conditionalFormatting sqref="I78:K78">
    <cfRule type="cellIs" priority="252" operator="greaterThan" aboveAverage="0" equalAverage="0" bottom="0" percent="0" rank="0" text="" dxfId="250">
      <formula>2.5</formula>
    </cfRule>
  </conditionalFormatting>
  <conditionalFormatting sqref="I76:K76">
    <cfRule type="cellIs" priority="253" operator="greaterThan" aboveAverage="0" equalAverage="0" bottom="0" percent="0" rank="0" text="" dxfId="251">
      <formula>2</formula>
    </cfRule>
  </conditionalFormatting>
  <conditionalFormatting sqref="I77:K77">
    <cfRule type="cellIs" priority="254" operator="greaterThan" aboveAverage="0" equalAverage="0" bottom="0" percent="0" rank="0" text="" dxfId="252">
      <formula>2.5</formula>
    </cfRule>
  </conditionalFormatting>
  <conditionalFormatting sqref="M75:O75">
    <cfRule type="cellIs" priority="255" operator="greaterThan" aboveAverage="0" equalAverage="0" bottom="0" percent="0" rank="0" text="" dxfId="253">
      <formula>2</formula>
    </cfRule>
  </conditionalFormatting>
  <conditionalFormatting sqref="M78:O78">
    <cfRule type="cellIs" priority="256" operator="greaterThan" aboveAverage="0" equalAverage="0" bottom="0" percent="0" rank="0" text="" dxfId="254">
      <formula>2.5</formula>
    </cfRule>
  </conditionalFormatting>
  <conditionalFormatting sqref="M76:O76">
    <cfRule type="cellIs" priority="257" operator="greaterThan" aboveAverage="0" equalAverage="0" bottom="0" percent="0" rank="0" text="" dxfId="255">
      <formula>2</formula>
    </cfRule>
  </conditionalFormatting>
  <conditionalFormatting sqref="M77:O77">
    <cfRule type="cellIs" priority="258" operator="greaterThan" aboveAverage="0" equalAverage="0" bottom="0" percent="0" rank="0" text="" dxfId="256">
      <formula>2.5</formula>
    </cfRule>
  </conditionalFormatting>
  <conditionalFormatting sqref="W3:Z3">
    <cfRule type="cellIs" priority="259" operator="greaterThan" aboveAverage="0" equalAverage="0" bottom="0" percent="0" rank="0" text="" dxfId="257">
      <formula>2</formula>
    </cfRule>
  </conditionalFormatting>
  <conditionalFormatting sqref="W6:Z6">
    <cfRule type="cellIs" priority="260" operator="greaterThan" aboveAverage="0" equalAverage="0" bottom="0" percent="0" rank="0" text="" dxfId="258">
      <formula>2.5</formula>
    </cfRule>
  </conditionalFormatting>
  <conditionalFormatting sqref="W4:Z4">
    <cfRule type="cellIs" priority="261" operator="greaterThan" aboveAverage="0" equalAverage="0" bottom="0" percent="0" rank="0" text="" dxfId="259">
      <formula>2</formula>
    </cfRule>
  </conditionalFormatting>
  <conditionalFormatting sqref="W5:Z5">
    <cfRule type="cellIs" priority="262" operator="greaterThan" aboveAverage="0" equalAverage="0" bottom="0" percent="0" rank="0" text="" dxfId="260">
      <formula>2.5</formula>
    </cfRule>
  </conditionalFormatting>
  <conditionalFormatting sqref="U75:V75">
    <cfRule type="cellIs" priority="263" operator="greaterThan" aboveAverage="0" equalAverage="0" bottom="0" percent="0" rank="0" text="" dxfId="261">
      <formula>2</formula>
    </cfRule>
  </conditionalFormatting>
  <conditionalFormatting sqref="U78:V78">
    <cfRule type="cellIs" priority="264" operator="greaterThan" aboveAverage="0" equalAverage="0" bottom="0" percent="0" rank="0" text="" dxfId="262">
      <formula>2.5</formula>
    </cfRule>
  </conditionalFormatting>
  <conditionalFormatting sqref="U76:V76">
    <cfRule type="cellIs" priority="265" operator="greaterThan" aboveAverage="0" equalAverage="0" bottom="0" percent="0" rank="0" text="" dxfId="263">
      <formula>2</formula>
    </cfRule>
  </conditionalFormatting>
  <conditionalFormatting sqref="U77:V77">
    <cfRule type="cellIs" priority="266" operator="greaterThan" aboveAverage="0" equalAverage="0" bottom="0" percent="0" rank="0" text="" dxfId="264">
      <formula>2.5</formula>
    </cfRule>
  </conditionalFormatting>
  <conditionalFormatting sqref="M83:O83">
    <cfRule type="cellIs" priority="267" operator="greaterThan" aboveAverage="0" equalAverage="0" bottom="0" percent="0" rank="0" text="" dxfId="265">
      <formula>2</formula>
    </cfRule>
  </conditionalFormatting>
  <conditionalFormatting sqref="M86:O86">
    <cfRule type="cellIs" priority="268" operator="greaterThan" aboveAverage="0" equalAverage="0" bottom="0" percent="0" rank="0" text="" dxfId="266">
      <formula>2.5</formula>
    </cfRule>
  </conditionalFormatting>
  <conditionalFormatting sqref="M84:O84">
    <cfRule type="cellIs" priority="269" operator="greaterThan" aboveAverage="0" equalAverage="0" bottom="0" percent="0" rank="0" text="" dxfId="267">
      <formula>2</formula>
    </cfRule>
  </conditionalFormatting>
  <conditionalFormatting sqref="M85:O85">
    <cfRule type="cellIs" priority="270" operator="greaterThan" aboveAverage="0" equalAverage="0" bottom="0" percent="0" rank="0" text="" dxfId="268">
      <formula>2.5</formula>
    </cfRule>
  </conditionalFormatting>
  <conditionalFormatting sqref="I83:K83">
    <cfRule type="cellIs" priority="271" operator="greaterThan" aboveAverage="0" equalAverage="0" bottom="0" percent="0" rank="0" text="" dxfId="269">
      <formula>2</formula>
    </cfRule>
  </conditionalFormatting>
  <conditionalFormatting sqref="I86:K86">
    <cfRule type="cellIs" priority="272" operator="greaterThan" aboveAverage="0" equalAverage="0" bottom="0" percent="0" rank="0" text="" dxfId="270">
      <formula>2.5</formula>
    </cfRule>
  </conditionalFormatting>
  <conditionalFormatting sqref="I84:K84">
    <cfRule type="cellIs" priority="273" operator="greaterThan" aboveAverage="0" equalAverage="0" bottom="0" percent="0" rank="0" text="" dxfId="271">
      <formula>2</formula>
    </cfRule>
  </conditionalFormatting>
  <conditionalFormatting sqref="I85:K85">
    <cfRule type="cellIs" priority="274" operator="greaterThan" aboveAverage="0" equalAverage="0" bottom="0" percent="0" rank="0" text="" dxfId="272">
      <formula>2.5</formula>
    </cfRule>
  </conditionalFormatting>
  <conditionalFormatting sqref="X43:Z43">
    <cfRule type="cellIs" priority="275" operator="greaterThan" aboveAverage="0" equalAverage="0" bottom="0" percent="0" rank="0" text="" dxfId="273">
      <formula>2</formula>
    </cfRule>
  </conditionalFormatting>
  <conditionalFormatting sqref="X46:Z46">
    <cfRule type="cellIs" priority="276" operator="greaterThan" aboveAverage="0" equalAverage="0" bottom="0" percent="0" rank="0" text="" dxfId="274">
      <formula>2.5</formula>
    </cfRule>
  </conditionalFormatting>
  <conditionalFormatting sqref="X44:Z44">
    <cfRule type="cellIs" priority="277" operator="greaterThan" aboveAverage="0" equalAverage="0" bottom="0" percent="0" rank="0" text="" dxfId="275">
      <formula>2</formula>
    </cfRule>
  </conditionalFormatting>
  <conditionalFormatting sqref="X45:Z45">
    <cfRule type="cellIs" priority="278" operator="greaterThan" aboveAverage="0" equalAverage="0" bottom="0" percent="0" rank="0" text="" dxfId="276">
      <formula>2.5</formula>
    </cfRule>
  </conditionalFormatting>
  <conditionalFormatting sqref="E83:G83">
    <cfRule type="cellIs" priority="279" operator="greaterThan" aboveAverage="0" equalAverage="0" bottom="0" percent="0" rank="0" text="" dxfId="277">
      <formula>2</formula>
    </cfRule>
  </conditionalFormatting>
  <conditionalFormatting sqref="E86:G86">
    <cfRule type="cellIs" priority="280" operator="greaterThan" aboveAverage="0" equalAverage="0" bottom="0" percent="0" rank="0" text="" dxfId="278">
      <formula>2.5</formula>
    </cfRule>
  </conditionalFormatting>
  <conditionalFormatting sqref="E84:G84">
    <cfRule type="cellIs" priority="281" operator="greaterThan" aboveAverage="0" equalAverage="0" bottom="0" percent="0" rank="0" text="" dxfId="279">
      <formula>2</formula>
    </cfRule>
  </conditionalFormatting>
  <conditionalFormatting sqref="E85:G85">
    <cfRule type="cellIs" priority="282" operator="greaterThan" aboveAverage="0" equalAverage="0" bottom="0" percent="0" rank="0" text="" dxfId="280">
      <formula>2.5</formula>
    </cfRule>
  </conditionalFormatting>
  <conditionalFormatting sqref="E91:G91 Q99:S99 U99:V99">
    <cfRule type="cellIs" priority="283" operator="greaterThan" aboveAverage="0" equalAverage="0" bottom="0" percent="0" rank="0" text="" dxfId="281">
      <formula>2</formula>
    </cfRule>
  </conditionalFormatting>
  <conditionalFormatting sqref="E94:G94 Q102:S102 U102:V102">
    <cfRule type="cellIs" priority="284" operator="greaterThan" aboveAverage="0" equalAverage="0" bottom="0" percent="0" rank="0" text="" dxfId="282">
      <formula>2.5</formula>
    </cfRule>
  </conditionalFormatting>
  <conditionalFormatting sqref="E92:G92 Q100:S100 U100:V100">
    <cfRule type="cellIs" priority="285" operator="greaterThan" aboveAverage="0" equalAverage="0" bottom="0" percent="0" rank="0" text="" dxfId="283">
      <formula>2</formula>
    </cfRule>
  </conditionalFormatting>
  <conditionalFormatting sqref="E93:G93 Q101:S101 U101:V101">
    <cfRule type="cellIs" priority="286" operator="greaterThan" aboveAverage="0" equalAverage="0" bottom="0" percent="0" rank="0" text="" dxfId="284">
      <formula>2.5</formula>
    </cfRule>
  </conditionalFormatting>
  <conditionalFormatting sqref="I91:K91">
    <cfRule type="cellIs" priority="287" operator="greaterThan" aboveAverage="0" equalAverage="0" bottom="0" percent="0" rank="0" text="" dxfId="285">
      <formula>2</formula>
    </cfRule>
  </conditionalFormatting>
  <conditionalFormatting sqref="I94:K94">
    <cfRule type="cellIs" priority="288" operator="greaterThan" aboveAverage="0" equalAverage="0" bottom="0" percent="0" rank="0" text="" dxfId="286">
      <formula>2.5</formula>
    </cfRule>
  </conditionalFormatting>
  <conditionalFormatting sqref="I92:K92">
    <cfRule type="cellIs" priority="289" operator="greaterThan" aboveAverage="0" equalAverage="0" bottom="0" percent="0" rank="0" text="" dxfId="287">
      <formula>2</formula>
    </cfRule>
  </conditionalFormatting>
  <conditionalFormatting sqref="I93:K93">
    <cfRule type="cellIs" priority="290" operator="greaterThan" aboveAverage="0" equalAverage="0" bottom="0" percent="0" rank="0" text="" dxfId="288">
      <formula>2.5</formula>
    </cfRule>
  </conditionalFormatting>
  <conditionalFormatting sqref="M99:O99">
    <cfRule type="cellIs" priority="291" operator="greaterThan" aboveAverage="0" equalAverage="0" bottom="0" percent="0" rank="0" text="" dxfId="289">
      <formula>2</formula>
    </cfRule>
  </conditionalFormatting>
  <conditionalFormatting sqref="M102:O102">
    <cfRule type="cellIs" priority="292" operator="greaterThan" aboveAverage="0" equalAverage="0" bottom="0" percent="0" rank="0" text="" dxfId="290">
      <formula>2.5</formula>
    </cfRule>
  </conditionalFormatting>
  <conditionalFormatting sqref="M100:O100">
    <cfRule type="cellIs" priority="293" operator="greaterThan" aboveAverage="0" equalAverage="0" bottom="0" percent="0" rank="0" text="" dxfId="291">
      <formula>2</formula>
    </cfRule>
  </conditionalFormatting>
  <conditionalFormatting sqref="M101:O101">
    <cfRule type="cellIs" priority="294" operator="greaterThan" aboveAverage="0" equalAverage="0" bottom="0" percent="0" rank="0" text="" dxfId="292">
      <formula>2.5</formula>
    </cfRule>
  </conditionalFormatting>
  <conditionalFormatting sqref="M91:O91">
    <cfRule type="cellIs" priority="295" operator="greaterThan" aboveAverage="0" equalAverage="0" bottom="0" percent="0" rank="0" text="" dxfId="293">
      <formula>2</formula>
    </cfRule>
  </conditionalFormatting>
  <conditionalFormatting sqref="M94:O94">
    <cfRule type="cellIs" priority="296" operator="greaterThan" aboveAverage="0" equalAverage="0" bottom="0" percent="0" rank="0" text="" dxfId="294">
      <formula>2.5</formula>
    </cfRule>
  </conditionalFormatting>
  <conditionalFormatting sqref="M92:O92">
    <cfRule type="cellIs" priority="297" operator="greaterThan" aboveAverage="0" equalAverage="0" bottom="0" percent="0" rank="0" text="" dxfId="295">
      <formula>2</formula>
    </cfRule>
  </conditionalFormatting>
  <conditionalFormatting sqref="M93:O93">
    <cfRule type="cellIs" priority="298" operator="greaterThan" aboveAverage="0" equalAverage="0" bottom="0" percent="0" rank="0" text="" dxfId="296">
      <formula>2.5</formula>
    </cfRule>
  </conditionalFormatting>
  <conditionalFormatting sqref="I99:K99">
    <cfRule type="cellIs" priority="299" operator="greaterThan" aboveAverage="0" equalAverage="0" bottom="0" percent="0" rank="0" text="" dxfId="297">
      <formula>2</formula>
    </cfRule>
  </conditionalFormatting>
  <conditionalFormatting sqref="I102:K102">
    <cfRule type="cellIs" priority="300" operator="greaterThan" aboveAverage="0" equalAverage="0" bottom="0" percent="0" rank="0" text="" dxfId="298">
      <formula>2.5</formula>
    </cfRule>
  </conditionalFormatting>
  <conditionalFormatting sqref="I100:K100">
    <cfRule type="cellIs" priority="301" operator="greaterThan" aboveAverage="0" equalAverage="0" bottom="0" percent="0" rank="0" text="" dxfId="299">
      <formula>2</formula>
    </cfRule>
  </conditionalFormatting>
  <conditionalFormatting sqref="I101:K101">
    <cfRule type="cellIs" priority="302" operator="greaterThan" aboveAverage="0" equalAverage="0" bottom="0" percent="0" rank="0" text="" dxfId="300">
      <formula>2.5</formula>
    </cfRule>
  </conditionalFormatting>
  <conditionalFormatting sqref="Q91:S91">
    <cfRule type="cellIs" priority="303" operator="greaterThan" aboveAverage="0" equalAverage="0" bottom="0" percent="0" rank="0" text="" dxfId="301">
      <formula>2</formula>
    </cfRule>
  </conditionalFormatting>
  <conditionalFormatting sqref="Q94:S94">
    <cfRule type="cellIs" priority="304" operator="greaterThan" aboveAverage="0" equalAverage="0" bottom="0" percent="0" rank="0" text="" dxfId="302">
      <formula>2.5</formula>
    </cfRule>
  </conditionalFormatting>
  <conditionalFormatting sqref="Q92:S92">
    <cfRule type="cellIs" priority="305" operator="greaterThan" aboveAverage="0" equalAverage="0" bottom="0" percent="0" rank="0" text="" dxfId="303">
      <formula>2</formula>
    </cfRule>
  </conditionalFormatting>
  <conditionalFormatting sqref="Q93:S93">
    <cfRule type="cellIs" priority="306" operator="greaterThan" aboveAverage="0" equalAverage="0" bottom="0" percent="0" rank="0" text="" dxfId="304">
      <formula>2.5</formula>
    </cfRule>
  </conditionalFormatting>
  <conditionalFormatting sqref="U91:V91">
    <cfRule type="cellIs" priority="307" operator="greaterThan" aboveAverage="0" equalAverage="0" bottom="0" percent="0" rank="0" text="" dxfId="305">
      <formula>2</formula>
    </cfRule>
  </conditionalFormatting>
  <conditionalFormatting sqref="U94:V94">
    <cfRule type="cellIs" priority="308" operator="greaterThan" aboveAverage="0" equalAverage="0" bottom="0" percent="0" rank="0" text="" dxfId="306">
      <formula>2.5</formula>
    </cfRule>
  </conditionalFormatting>
  <conditionalFormatting sqref="U92:V92">
    <cfRule type="cellIs" priority="309" operator="greaterThan" aboveAverage="0" equalAverage="0" bottom="0" percent="0" rank="0" text="" dxfId="307">
      <formula>2</formula>
    </cfRule>
  </conditionalFormatting>
  <conditionalFormatting sqref="U93:V93">
    <cfRule type="cellIs" priority="310" operator="greaterThan" aboveAverage="0" equalAverage="0" bottom="0" percent="0" rank="0" text="" dxfId="308">
      <formula>2.5</formula>
    </cfRule>
  </conditionalFormatting>
  <conditionalFormatting sqref="E99:G99">
    <cfRule type="cellIs" priority="311" operator="greaterThan" aboveAverage="0" equalAverage="0" bottom="0" percent="0" rank="0" text="" dxfId="309">
      <formula>2</formula>
    </cfRule>
  </conditionalFormatting>
  <conditionalFormatting sqref="E102:G102">
    <cfRule type="cellIs" priority="312" operator="greaterThan" aboveAverage="0" equalAverage="0" bottom="0" percent="0" rank="0" text="" dxfId="310">
      <formula>2.5</formula>
    </cfRule>
  </conditionalFormatting>
  <conditionalFormatting sqref="E100:G100">
    <cfRule type="cellIs" priority="313" operator="greaterThan" aboveAverage="0" equalAverage="0" bottom="0" percent="0" rank="0" text="" dxfId="311">
      <formula>2</formula>
    </cfRule>
  </conditionalFormatting>
  <conditionalFormatting sqref="E101:G101">
    <cfRule type="cellIs" priority="314" operator="greaterThan" aboveAverage="0" equalAverage="0" bottom="0" percent="0" rank="0" text="" dxfId="312">
      <formula>2.5</formula>
    </cfRule>
  </conditionalFormatting>
  <conditionalFormatting sqref="E107:G107">
    <cfRule type="cellIs" priority="315" operator="greaterThan" aboveAverage="0" equalAverage="0" bottom="0" percent="0" rank="0" text="" dxfId="313">
      <formula>2</formula>
    </cfRule>
  </conditionalFormatting>
  <conditionalFormatting sqref="E110:G110">
    <cfRule type="cellIs" priority="316" operator="greaterThan" aboveAverage="0" equalAverage="0" bottom="0" percent="0" rank="0" text="" dxfId="314">
      <formula>2.5</formula>
    </cfRule>
  </conditionalFormatting>
  <conditionalFormatting sqref="E108:G108">
    <cfRule type="cellIs" priority="317" operator="greaterThan" aboveAverage="0" equalAverage="0" bottom="0" percent="0" rank="0" text="" dxfId="315">
      <formula>2</formula>
    </cfRule>
  </conditionalFormatting>
  <conditionalFormatting sqref="E109:G109">
    <cfRule type="cellIs" priority="318" operator="greaterThan" aboveAverage="0" equalAverage="0" bottom="0" percent="0" rank="0" text="" dxfId="316">
      <formula>2.5</formula>
    </cfRule>
  </conditionalFormatting>
  <conditionalFormatting sqref="I107:K107">
    <cfRule type="cellIs" priority="319" operator="greaterThan" aboveAverage="0" equalAverage="0" bottom="0" percent="0" rank="0" text="" dxfId="317">
      <formula>2</formula>
    </cfRule>
  </conditionalFormatting>
  <conditionalFormatting sqref="I110:K110">
    <cfRule type="cellIs" priority="320" operator="greaterThan" aboveAverage="0" equalAverage="0" bottom="0" percent="0" rank="0" text="" dxfId="318">
      <formula>2.5</formula>
    </cfRule>
  </conditionalFormatting>
  <conditionalFormatting sqref="I108:K108">
    <cfRule type="cellIs" priority="321" operator="greaterThan" aboveAverage="0" equalAverage="0" bottom="0" percent="0" rank="0" text="" dxfId="319">
      <formula>2</formula>
    </cfRule>
  </conditionalFormatting>
  <conditionalFormatting sqref="I109:K109">
    <cfRule type="cellIs" priority="322" operator="greaterThan" aboveAverage="0" equalAverage="0" bottom="0" percent="0" rank="0" text="" dxfId="320">
      <formula>2.5</formula>
    </cfRule>
  </conditionalFormatting>
  <conditionalFormatting sqref="X11:Z11">
    <cfRule type="cellIs" priority="323" operator="greaterThan" aboveAverage="0" equalAverage="0" bottom="0" percent="0" rank="0" text="" dxfId="321">
      <formula>2</formula>
    </cfRule>
  </conditionalFormatting>
  <conditionalFormatting sqref="X14:Z14">
    <cfRule type="cellIs" priority="324" operator="greaterThan" aboveAverage="0" equalAverage="0" bottom="0" percent="0" rank="0" text="" dxfId="322">
      <formula>2.5</formula>
    </cfRule>
  </conditionalFormatting>
  <conditionalFormatting sqref="X12:Z12">
    <cfRule type="cellIs" priority="325" operator="greaterThan" aboveAverage="0" equalAverage="0" bottom="0" percent="0" rank="0" text="" dxfId="323">
      <formula>2</formula>
    </cfRule>
  </conditionalFormatting>
  <conditionalFormatting sqref="X13:Z13">
    <cfRule type="cellIs" priority="326" operator="greaterThan" aboveAverage="0" equalAverage="0" bottom="0" percent="0" rank="0" text="" dxfId="324">
      <formula>2.5</formula>
    </cfRule>
  </conditionalFormatting>
  <conditionalFormatting sqref="M107:O107">
    <cfRule type="cellIs" priority="327" operator="greaterThan" aboveAverage="0" equalAverage="0" bottom="0" percent="0" rank="0" text="" dxfId="325">
      <formula>2</formula>
    </cfRule>
  </conditionalFormatting>
  <conditionalFormatting sqref="M110:O110">
    <cfRule type="cellIs" priority="328" operator="greaterThan" aboveAverage="0" equalAverage="0" bottom="0" percent="0" rank="0" text="" dxfId="326">
      <formula>2.5</formula>
    </cfRule>
  </conditionalFormatting>
  <conditionalFormatting sqref="M108:O108">
    <cfRule type="cellIs" priority="329" operator="greaterThan" aboveAverage="0" equalAverage="0" bottom="0" percent="0" rank="0" text="" dxfId="327">
      <formula>2</formula>
    </cfRule>
  </conditionalFormatting>
  <conditionalFormatting sqref="M109:O109">
    <cfRule type="cellIs" priority="330" operator="greaterThan" aboveAverage="0" equalAverage="0" bottom="0" percent="0" rank="0" text="" dxfId="328">
      <formula>2.5</formula>
    </cfRule>
  </conditionalFormatting>
  <conditionalFormatting sqref="T11">
    <cfRule type="cellIs" priority="331" operator="greaterThan" aboveAverage="0" equalAverage="0" bottom="0" percent="0" rank="0" text="" dxfId="329">
      <formula>2</formula>
    </cfRule>
  </conditionalFormatting>
  <conditionalFormatting sqref="T14">
    <cfRule type="cellIs" priority="332" operator="greaterThan" aboveAverage="0" equalAverage="0" bottom="0" percent="0" rank="0" text="" dxfId="330">
      <formula>2.5</formula>
    </cfRule>
  </conditionalFormatting>
  <conditionalFormatting sqref="T12">
    <cfRule type="cellIs" priority="333" operator="greaterThan" aboveAverage="0" equalAverage="0" bottom="0" percent="0" rank="0" text="" dxfId="331">
      <formula>2</formula>
    </cfRule>
  </conditionalFormatting>
  <conditionalFormatting sqref="T13">
    <cfRule type="cellIs" priority="334" operator="greaterThan" aboveAverage="0" equalAverage="0" bottom="0" percent="0" rank="0" text="" dxfId="332">
      <formula>2.5</formula>
    </cfRule>
  </conditionalFormatting>
  <conditionalFormatting sqref="E115:G115">
    <cfRule type="cellIs" priority="335" operator="greaterThan" aboveAverage="0" equalAverage="0" bottom="0" percent="0" rank="0" text="" dxfId="333">
      <formula>2</formula>
    </cfRule>
  </conditionalFormatting>
  <conditionalFormatting sqref="E118:G118">
    <cfRule type="cellIs" priority="336" operator="greaterThan" aboveAverage="0" equalAverage="0" bottom="0" percent="0" rank="0" text="" dxfId="334">
      <formula>2.5</formula>
    </cfRule>
  </conditionalFormatting>
  <conditionalFormatting sqref="E116:G116">
    <cfRule type="cellIs" priority="337" operator="greaterThan" aboveAverage="0" equalAverage="0" bottom="0" percent="0" rank="0" text="" dxfId="335">
      <formula>2</formula>
    </cfRule>
  </conditionalFormatting>
  <conditionalFormatting sqref="E117:G117">
    <cfRule type="cellIs" priority="338" operator="greaterThan" aboveAverage="0" equalAverage="0" bottom="0" percent="0" rank="0" text="" dxfId="336">
      <formula>2.5</formula>
    </cfRule>
  </conditionalFormatting>
  <conditionalFormatting sqref="M123:O123">
    <cfRule type="cellIs" priority="339" operator="greaterThan" aboveAverage="0" equalAverage="0" bottom="0" percent="0" rank="0" text="" dxfId="337">
      <formula>2</formula>
    </cfRule>
  </conditionalFormatting>
  <conditionalFormatting sqref="M126:O126">
    <cfRule type="cellIs" priority="340" operator="greaterThan" aboveAverage="0" equalAverage="0" bottom="0" percent="0" rank="0" text="" dxfId="338">
      <formula>2.5</formula>
    </cfRule>
  </conditionalFormatting>
  <conditionalFormatting sqref="M124:O124">
    <cfRule type="cellIs" priority="341" operator="greaterThan" aboveAverage="0" equalAverage="0" bottom="0" percent="0" rank="0" text="" dxfId="339">
      <formula>2</formula>
    </cfRule>
  </conditionalFormatting>
  <conditionalFormatting sqref="M125:O125">
    <cfRule type="cellIs" priority="342" operator="greaterThan" aboveAverage="0" equalAverage="0" bottom="0" percent="0" rank="0" text="" dxfId="340">
      <formula>2.5</formula>
    </cfRule>
  </conditionalFormatting>
  <conditionalFormatting sqref="Q123:S123">
    <cfRule type="cellIs" priority="343" operator="greaterThan" aboveAverage="0" equalAverage="0" bottom="0" percent="0" rank="0" text="" dxfId="341">
      <formula>2</formula>
    </cfRule>
  </conditionalFormatting>
  <conditionalFormatting sqref="Q126:S126">
    <cfRule type="cellIs" priority="344" operator="greaterThan" aboveAverage="0" equalAverage="0" bottom="0" percent="0" rank="0" text="" dxfId="342">
      <formula>2.5</formula>
    </cfRule>
  </conditionalFormatting>
  <conditionalFormatting sqref="Q124:S124">
    <cfRule type="cellIs" priority="345" operator="greaterThan" aboveAverage="0" equalAverage="0" bottom="0" percent="0" rank="0" text="" dxfId="343">
      <formula>2</formula>
    </cfRule>
  </conditionalFormatting>
  <conditionalFormatting sqref="Q125:S125">
    <cfRule type="cellIs" priority="346" operator="greaterThan" aboveAverage="0" equalAverage="0" bottom="0" percent="0" rank="0" text="" dxfId="344">
      <formula>2.5</formula>
    </cfRule>
  </conditionalFormatting>
  <conditionalFormatting sqref="P27">
    <cfRule type="cellIs" priority="347" operator="greaterThan" aboveAverage="0" equalAverage="0" bottom="0" percent="0" rank="0" text="" dxfId="345">
      <formula>2</formula>
    </cfRule>
  </conditionalFormatting>
  <conditionalFormatting sqref="P30">
    <cfRule type="cellIs" priority="348" operator="greaterThan" aboveAverage="0" equalAverage="0" bottom="0" percent="0" rank="0" text="" dxfId="346">
      <formula>2.5</formula>
    </cfRule>
  </conditionalFormatting>
  <conditionalFormatting sqref="P28">
    <cfRule type="cellIs" priority="349" operator="greaterThan" aboveAverage="0" equalAverage="0" bottom="0" percent="0" rank="0" text="" dxfId="347">
      <formula>2</formula>
    </cfRule>
  </conditionalFormatting>
  <conditionalFormatting sqref="P29">
    <cfRule type="cellIs" priority="350" operator="greaterThan" aboveAverage="0" equalAverage="0" bottom="0" percent="0" rank="0" text="" dxfId="348">
      <formula>2.5</formula>
    </cfRule>
  </conditionalFormatting>
  <conditionalFormatting sqref="W91">
    <cfRule type="cellIs" priority="351" operator="greaterThan" aboveAverage="0" equalAverage="0" bottom="0" percent="0" rank="0" text="" dxfId="349">
      <formula>2</formula>
    </cfRule>
  </conditionalFormatting>
  <conditionalFormatting sqref="W94">
    <cfRule type="cellIs" priority="352" operator="greaterThan" aboveAverage="0" equalAverage="0" bottom="0" percent="0" rank="0" text="" dxfId="350">
      <formula>2.5</formula>
    </cfRule>
  </conditionalFormatting>
  <conditionalFormatting sqref="W92">
    <cfRule type="cellIs" priority="353" operator="greaterThan" aboveAverage="0" equalAverage="0" bottom="0" percent="0" rank="0" text="" dxfId="351">
      <formula>2</formula>
    </cfRule>
  </conditionalFormatting>
  <conditionalFormatting sqref="W93">
    <cfRule type="cellIs" priority="354" operator="greaterThan" aboveAverage="0" equalAverage="0" bottom="0" percent="0" rank="0" text="" dxfId="352">
      <formula>2.5</formula>
    </cfRule>
  </conditionalFormatting>
  <conditionalFormatting sqref="H11">
    <cfRule type="cellIs" priority="355" operator="greaterThan" aboveAverage="0" equalAverage="0" bottom="0" percent="0" rank="0" text="" dxfId="353">
      <formula>2</formula>
    </cfRule>
  </conditionalFormatting>
  <conditionalFormatting sqref="H14">
    <cfRule type="cellIs" priority="356" operator="greaterThan" aboveAverage="0" equalAverage="0" bottom="0" percent="0" rank="0" text="" dxfId="354">
      <formula>2.5</formula>
    </cfRule>
  </conditionalFormatting>
  <conditionalFormatting sqref="H12">
    <cfRule type="cellIs" priority="357" operator="greaterThan" aboveAverage="0" equalAverage="0" bottom="0" percent="0" rank="0" text="" dxfId="355">
      <formula>2</formula>
    </cfRule>
  </conditionalFormatting>
  <conditionalFormatting sqref="H13">
    <cfRule type="cellIs" priority="358" operator="greaterThan" aboveAverage="0" equalAverage="0" bottom="0" percent="0" rank="0" text="" dxfId="356">
      <formula>2.5</formula>
    </cfRule>
  </conditionalFormatting>
  <conditionalFormatting sqref="H115">
    <cfRule type="cellIs" priority="359" operator="greaterThan" aboveAverage="0" equalAverage="0" bottom="0" percent="0" rank="0" text="" dxfId="357">
      <formula>2</formula>
    </cfRule>
  </conditionalFormatting>
  <conditionalFormatting sqref="H118">
    <cfRule type="cellIs" priority="360" operator="greaterThan" aboveAverage="0" equalAverage="0" bottom="0" percent="0" rank="0" text="" dxfId="358">
      <formula>2.5</formula>
    </cfRule>
  </conditionalFormatting>
  <conditionalFormatting sqref="H116">
    <cfRule type="cellIs" priority="361" operator="greaterThan" aboveAverage="0" equalAverage="0" bottom="0" percent="0" rank="0" text="" dxfId="359">
      <formula>2</formula>
    </cfRule>
  </conditionalFormatting>
  <conditionalFormatting sqref="H117">
    <cfRule type="cellIs" priority="362" operator="greaterThan" aboveAverage="0" equalAverage="0" bottom="0" percent="0" rank="0" text="" dxfId="360">
      <formula>2.5</formula>
    </cfRule>
  </conditionalFormatting>
  <conditionalFormatting sqref="T123">
    <cfRule type="cellIs" priority="363" operator="greaterThan" aboveAverage="0" equalAverage="0" bottom="0" percent="0" rank="0" text="" dxfId="361">
      <formula>2</formula>
    </cfRule>
  </conditionalFormatting>
  <conditionalFormatting sqref="T126">
    <cfRule type="cellIs" priority="364" operator="greaterThan" aboveAverage="0" equalAverage="0" bottom="0" percent="0" rank="0" text="" dxfId="362">
      <formula>2.5</formula>
    </cfRule>
  </conditionalFormatting>
  <conditionalFormatting sqref="T124">
    <cfRule type="cellIs" priority="365" operator="greaterThan" aboveAverage="0" equalAverage="0" bottom="0" percent="0" rank="0" text="" dxfId="363">
      <formula>2</formula>
    </cfRule>
  </conditionalFormatting>
  <conditionalFormatting sqref="T125">
    <cfRule type="cellIs" priority="366" operator="greaterThan" aboveAverage="0" equalAverage="0" bottom="0" percent="0" rank="0" text="" dxfId="364">
      <formula>2.5</formula>
    </cfRule>
  </conditionalFormatting>
  <conditionalFormatting sqref="H67">
    <cfRule type="cellIs" priority="367" operator="greaterThan" aboveAverage="0" equalAverage="0" bottom="0" percent="0" rank="0" text="" dxfId="365">
      <formula>2</formula>
    </cfRule>
  </conditionalFormatting>
  <conditionalFormatting sqref="H70">
    <cfRule type="cellIs" priority="368" operator="greaterThan" aboveAverage="0" equalAverage="0" bottom="0" percent="0" rank="0" text="" dxfId="366">
      <formula>2.5</formula>
    </cfRule>
  </conditionalFormatting>
  <conditionalFormatting sqref="H68">
    <cfRule type="cellIs" priority="369" operator="greaterThan" aboveAverage="0" equalAverage="0" bottom="0" percent="0" rank="0" text="" dxfId="367">
      <formula>2</formula>
    </cfRule>
  </conditionalFormatting>
  <conditionalFormatting sqref="H69">
    <cfRule type="cellIs" priority="370" operator="greaterThan" aboveAverage="0" equalAverage="0" bottom="0" percent="0" rank="0" text="" dxfId="368">
      <formula>2.5</formula>
    </cfRule>
  </conditionalFormatting>
  <conditionalFormatting sqref="W35:Z35">
    <cfRule type="cellIs" priority="371" operator="greaterThan" aboveAverage="0" equalAverage="0" bottom="0" percent="0" rank="0" text="" dxfId="369">
      <formula>2</formula>
    </cfRule>
  </conditionalFormatting>
  <conditionalFormatting sqref="W38:Z38">
    <cfRule type="cellIs" priority="372" operator="greaterThan" aboveAverage="0" equalAverage="0" bottom="0" percent="0" rank="0" text="" dxfId="370">
      <formula>2.5</formula>
    </cfRule>
  </conditionalFormatting>
  <conditionalFormatting sqref="W36:Z36">
    <cfRule type="cellIs" priority="373" operator="greaterThan" aboveAverage="0" equalAverage="0" bottom="0" percent="0" rank="0" text="" dxfId="371">
      <formula>2</formula>
    </cfRule>
  </conditionalFormatting>
  <conditionalFormatting sqref="W37:Z37">
    <cfRule type="cellIs" priority="374" operator="greaterThan" aboveAverage="0" equalAverage="0" bottom="0" percent="0" rank="0" text="" dxfId="372">
      <formula>2.5</formula>
    </cfRule>
  </conditionalFormatting>
  <conditionalFormatting sqref="P67">
    <cfRule type="cellIs" priority="375" operator="greaterThan" aboveAverage="0" equalAverage="0" bottom="0" percent="0" rank="0" text="" dxfId="373">
      <formula>2</formula>
    </cfRule>
  </conditionalFormatting>
  <conditionalFormatting sqref="P70">
    <cfRule type="cellIs" priority="376" operator="greaterThan" aboveAverage="0" equalAverage="0" bottom="0" percent="0" rank="0" text="" dxfId="374">
      <formula>2.5</formula>
    </cfRule>
  </conditionalFormatting>
  <conditionalFormatting sqref="P68">
    <cfRule type="cellIs" priority="377" operator="greaterThan" aboveAverage="0" equalAverage="0" bottom="0" percent="0" rank="0" text="" dxfId="375">
      <formula>2</formula>
    </cfRule>
  </conditionalFormatting>
  <conditionalFormatting sqref="P69">
    <cfRule type="cellIs" priority="378" operator="greaterThan" aboveAverage="0" equalAverage="0" bottom="0" percent="0" rank="0" text="" dxfId="376">
      <formula>2.5</formula>
    </cfRule>
  </conditionalFormatting>
  <conditionalFormatting sqref="T67">
    <cfRule type="cellIs" priority="379" operator="greaterThan" aboveAverage="0" equalAverage="0" bottom="0" percent="0" rank="0" text="" dxfId="377">
      <formula>2</formula>
    </cfRule>
  </conditionalFormatting>
  <conditionalFormatting sqref="T70">
    <cfRule type="cellIs" priority="380" operator="greaterThan" aboveAverage="0" equalAverage="0" bottom="0" percent="0" rank="0" text="" dxfId="378">
      <formula>2.5</formula>
    </cfRule>
  </conditionalFormatting>
  <conditionalFormatting sqref="T68">
    <cfRule type="cellIs" priority="381" operator="greaterThan" aboveAverage="0" equalAverage="0" bottom="0" percent="0" rank="0" text="" dxfId="379">
      <formula>2</formula>
    </cfRule>
  </conditionalFormatting>
  <conditionalFormatting sqref="T69">
    <cfRule type="cellIs" priority="382" operator="greaterThan" aboveAverage="0" equalAverage="0" bottom="0" percent="0" rank="0" text="" dxfId="380">
      <formula>2.5</formula>
    </cfRule>
  </conditionalFormatting>
  <conditionalFormatting sqref="H59">
    <cfRule type="cellIs" priority="383" operator="greaterThan" aboveAverage="0" equalAverage="0" bottom="0" percent="0" rank="0" text="" dxfId="381">
      <formula>2</formula>
    </cfRule>
  </conditionalFormatting>
  <conditionalFormatting sqref="H62">
    <cfRule type="cellIs" priority="384" operator="greaterThan" aboveAverage="0" equalAverage="0" bottom="0" percent="0" rank="0" text="" dxfId="382">
      <formula>2.5</formula>
    </cfRule>
  </conditionalFormatting>
  <conditionalFormatting sqref="H60">
    <cfRule type="cellIs" priority="385" operator="greaterThan" aboveAverage="0" equalAverage="0" bottom="0" percent="0" rank="0" text="" dxfId="383">
      <formula>2</formula>
    </cfRule>
  </conditionalFormatting>
  <conditionalFormatting sqref="H61">
    <cfRule type="cellIs" priority="386" operator="greaterThan" aboveAverage="0" equalAverage="0" bottom="0" percent="0" rank="0" text="" dxfId="384">
      <formula>2.5</formula>
    </cfRule>
  </conditionalFormatting>
  <conditionalFormatting sqref="L59">
    <cfRule type="cellIs" priority="387" operator="greaterThan" aboveAverage="0" equalAverage="0" bottom="0" percent="0" rank="0" text="" dxfId="385">
      <formula>2</formula>
    </cfRule>
  </conditionalFormatting>
  <conditionalFormatting sqref="L62">
    <cfRule type="cellIs" priority="388" operator="greaterThan" aboveAverage="0" equalAverage="0" bottom="0" percent="0" rank="0" text="" dxfId="386">
      <formula>2.5</formula>
    </cfRule>
  </conditionalFormatting>
  <conditionalFormatting sqref="L60">
    <cfRule type="cellIs" priority="389" operator="greaterThan" aboveAverage="0" equalAverage="0" bottom="0" percent="0" rank="0" text="" dxfId="387">
      <formula>2</formula>
    </cfRule>
  </conditionalFormatting>
  <conditionalFormatting sqref="L61">
    <cfRule type="cellIs" priority="390" operator="greaterThan" aboveAverage="0" equalAverage="0" bottom="0" percent="0" rank="0" text="" dxfId="388">
      <formula>2.5</formula>
    </cfRule>
  </conditionalFormatting>
  <conditionalFormatting sqref="P59">
    <cfRule type="cellIs" priority="391" operator="greaterThan" aboveAverage="0" equalAverage="0" bottom="0" percent="0" rank="0" text="" dxfId="389">
      <formula>2</formula>
    </cfRule>
  </conditionalFormatting>
  <conditionalFormatting sqref="P62">
    <cfRule type="cellIs" priority="392" operator="greaterThan" aboveAverage="0" equalAverage="0" bottom="0" percent="0" rank="0" text="" dxfId="390">
      <formula>2.5</formula>
    </cfRule>
  </conditionalFormatting>
  <conditionalFormatting sqref="P60">
    <cfRule type="cellIs" priority="393" operator="greaterThan" aboveAverage="0" equalAverage="0" bottom="0" percent="0" rank="0" text="" dxfId="391">
      <formula>2</formula>
    </cfRule>
  </conditionalFormatting>
  <conditionalFormatting sqref="P61">
    <cfRule type="cellIs" priority="394" operator="greaterThan" aboveAverage="0" equalAverage="0" bottom="0" percent="0" rank="0" text="" dxfId="392">
      <formula>2.5</formula>
    </cfRule>
  </conditionalFormatting>
  <conditionalFormatting sqref="T59">
    <cfRule type="cellIs" priority="395" operator="greaterThan" aboveAverage="0" equalAverage="0" bottom="0" percent="0" rank="0" text="" dxfId="393">
      <formula>2</formula>
    </cfRule>
  </conditionalFormatting>
  <conditionalFormatting sqref="T62">
    <cfRule type="cellIs" priority="396" operator="greaterThan" aboveAverage="0" equalAverage="0" bottom="0" percent="0" rank="0" text="" dxfId="394">
      <formula>2.5</formula>
    </cfRule>
  </conditionalFormatting>
  <conditionalFormatting sqref="T60">
    <cfRule type="cellIs" priority="397" operator="greaterThan" aboveAverage="0" equalAverage="0" bottom="0" percent="0" rank="0" text="" dxfId="395">
      <formula>2</formula>
    </cfRule>
  </conditionalFormatting>
  <conditionalFormatting sqref="T61">
    <cfRule type="cellIs" priority="398" operator="greaterThan" aboveAverage="0" equalAverage="0" bottom="0" percent="0" rank="0" text="" dxfId="396">
      <formula>2.5</formula>
    </cfRule>
  </conditionalFormatting>
  <conditionalFormatting sqref="H83">
    <cfRule type="cellIs" priority="399" operator="greaterThan" aboveAverage="0" equalAverage="0" bottom="0" percent="0" rank="0" text="" dxfId="397">
      <formula>2</formula>
    </cfRule>
  </conditionalFormatting>
  <conditionalFormatting sqref="H86">
    <cfRule type="cellIs" priority="400" operator="greaterThan" aboveAverage="0" equalAverage="0" bottom="0" percent="0" rank="0" text="" dxfId="398">
      <formula>2.5</formula>
    </cfRule>
  </conditionalFormatting>
  <conditionalFormatting sqref="H84">
    <cfRule type="cellIs" priority="401" operator="greaterThan" aboveAverage="0" equalAverage="0" bottom="0" percent="0" rank="0" text="" dxfId="399">
      <formula>2</formula>
    </cfRule>
  </conditionalFormatting>
  <conditionalFormatting sqref="H85">
    <cfRule type="cellIs" priority="402" operator="greaterThan" aboveAverage="0" equalAverage="0" bottom="0" percent="0" rank="0" text="" dxfId="400">
      <formula>2.5</formula>
    </cfRule>
  </conditionalFormatting>
  <conditionalFormatting sqref="L83">
    <cfRule type="cellIs" priority="403" operator="greaterThan" aboveAverage="0" equalAverage="0" bottom="0" percent="0" rank="0" text="" dxfId="401">
      <formula>2</formula>
    </cfRule>
  </conditionalFormatting>
  <conditionalFormatting sqref="L86">
    <cfRule type="cellIs" priority="404" operator="greaterThan" aboveAverage="0" equalAverage="0" bottom="0" percent="0" rank="0" text="" dxfId="402">
      <formula>2.5</formula>
    </cfRule>
  </conditionalFormatting>
  <conditionalFormatting sqref="L84">
    <cfRule type="cellIs" priority="405" operator="greaterThan" aboveAverage="0" equalAverage="0" bottom="0" percent="0" rank="0" text="" dxfId="403">
      <formula>2</formula>
    </cfRule>
  </conditionalFormatting>
  <conditionalFormatting sqref="L85">
    <cfRule type="cellIs" priority="406" operator="greaterThan" aboveAverage="0" equalAverage="0" bottom="0" percent="0" rank="0" text="" dxfId="404">
      <formula>2.5</formula>
    </cfRule>
  </conditionalFormatting>
  <conditionalFormatting sqref="P83">
    <cfRule type="cellIs" priority="407" operator="greaterThan" aboveAverage="0" equalAverage="0" bottom="0" percent="0" rank="0" text="" dxfId="405">
      <formula>2</formula>
    </cfRule>
  </conditionalFormatting>
  <conditionalFormatting sqref="P86">
    <cfRule type="cellIs" priority="408" operator="greaterThan" aboveAverage="0" equalAverage="0" bottom="0" percent="0" rank="0" text="" dxfId="406">
      <formula>2.5</formula>
    </cfRule>
  </conditionalFormatting>
  <conditionalFormatting sqref="P84">
    <cfRule type="cellIs" priority="409" operator="greaterThan" aboveAverage="0" equalAverage="0" bottom="0" percent="0" rank="0" text="" dxfId="407">
      <formula>2</formula>
    </cfRule>
  </conditionalFormatting>
  <conditionalFormatting sqref="P85">
    <cfRule type="cellIs" priority="410" operator="greaterThan" aboveAverage="0" equalAverage="0" bottom="0" percent="0" rank="0" text="" dxfId="408">
      <formula>2.5</formula>
    </cfRule>
  </conditionalFormatting>
  <conditionalFormatting sqref="T83">
    <cfRule type="cellIs" priority="411" operator="greaterThan" aboveAverage="0" equalAverage="0" bottom="0" percent="0" rank="0" text="" dxfId="409">
      <formula>2</formula>
    </cfRule>
  </conditionalFormatting>
  <conditionalFormatting sqref="T86">
    <cfRule type="cellIs" priority="412" operator="greaterThan" aboveAverage="0" equalAverage="0" bottom="0" percent="0" rank="0" text="" dxfId="410">
      <formula>2.5</formula>
    </cfRule>
  </conditionalFormatting>
  <conditionalFormatting sqref="T84">
    <cfRule type="cellIs" priority="413" operator="greaterThan" aboveAverage="0" equalAverage="0" bottom="0" percent="0" rank="0" text="" dxfId="411">
      <formula>2</formula>
    </cfRule>
  </conditionalFormatting>
  <conditionalFormatting sqref="T85">
    <cfRule type="cellIs" priority="414" operator="greaterThan" aboveAverage="0" equalAverage="0" bottom="0" percent="0" rank="0" text="" dxfId="412">
      <formula>2.5</formula>
    </cfRule>
  </conditionalFormatting>
  <conditionalFormatting sqref="H91">
    <cfRule type="cellIs" priority="415" operator="greaterThan" aboveAverage="0" equalAverage="0" bottom="0" percent="0" rank="0" text="" dxfId="413">
      <formula>2</formula>
    </cfRule>
  </conditionalFormatting>
  <conditionalFormatting sqref="H94">
    <cfRule type="cellIs" priority="416" operator="greaterThan" aboveAverage="0" equalAverage="0" bottom="0" percent="0" rank="0" text="" dxfId="414">
      <formula>2.5</formula>
    </cfRule>
  </conditionalFormatting>
  <conditionalFormatting sqref="H92">
    <cfRule type="cellIs" priority="417" operator="greaterThan" aboveAverage="0" equalAverage="0" bottom="0" percent="0" rank="0" text="" dxfId="415">
      <formula>2</formula>
    </cfRule>
  </conditionalFormatting>
  <conditionalFormatting sqref="H93">
    <cfRule type="cellIs" priority="418" operator="greaterThan" aboveAverage="0" equalAverage="0" bottom="0" percent="0" rank="0" text="" dxfId="416">
      <formula>2.5</formula>
    </cfRule>
  </conditionalFormatting>
  <conditionalFormatting sqref="T91">
    <cfRule type="cellIs" priority="419" operator="greaterThan" aboveAverage="0" equalAverage="0" bottom="0" percent="0" rank="0" text="" dxfId="417">
      <formula>2</formula>
    </cfRule>
  </conditionalFormatting>
  <conditionalFormatting sqref="T94">
    <cfRule type="cellIs" priority="420" operator="greaterThan" aboveAverage="0" equalAverage="0" bottom="0" percent="0" rank="0" text="" dxfId="418">
      <formula>2.5</formula>
    </cfRule>
  </conditionalFormatting>
  <conditionalFormatting sqref="T92">
    <cfRule type="cellIs" priority="421" operator="greaterThan" aboveAverage="0" equalAverage="0" bottom="0" percent="0" rank="0" text="" dxfId="419">
      <formula>2</formula>
    </cfRule>
  </conditionalFormatting>
  <conditionalFormatting sqref="T93">
    <cfRule type="cellIs" priority="422" operator="greaterThan" aboveAverage="0" equalAverage="0" bottom="0" percent="0" rank="0" text="" dxfId="420">
      <formula>2.5</formula>
    </cfRule>
  </conditionalFormatting>
  <conditionalFormatting sqref="H75">
    <cfRule type="cellIs" priority="423" operator="greaterThan" aboveAverage="0" equalAverage="0" bottom="0" percent="0" rank="0" text="" dxfId="421">
      <formula>2</formula>
    </cfRule>
  </conditionalFormatting>
  <conditionalFormatting sqref="H78">
    <cfRule type="cellIs" priority="424" operator="greaterThan" aboveAverage="0" equalAverage="0" bottom="0" percent="0" rank="0" text="" dxfId="422">
      <formula>2.5</formula>
    </cfRule>
  </conditionalFormatting>
  <conditionalFormatting sqref="H76">
    <cfRule type="cellIs" priority="425" operator="greaterThan" aboveAverage="0" equalAverage="0" bottom="0" percent="0" rank="0" text="" dxfId="423">
      <formula>2</formula>
    </cfRule>
  </conditionalFormatting>
  <conditionalFormatting sqref="H77">
    <cfRule type="cellIs" priority="426" operator="greaterThan" aboveAverage="0" equalAverage="0" bottom="0" percent="0" rank="0" text="" dxfId="424">
      <formula>2.5</formula>
    </cfRule>
  </conditionalFormatting>
  <conditionalFormatting sqref="L75">
    <cfRule type="cellIs" priority="427" operator="greaterThan" aboveAverage="0" equalAverage="0" bottom="0" percent="0" rank="0" text="" dxfId="425">
      <formula>2</formula>
    </cfRule>
  </conditionalFormatting>
  <conditionalFormatting sqref="L78">
    <cfRule type="cellIs" priority="428" operator="greaterThan" aboveAverage="0" equalAverage="0" bottom="0" percent="0" rank="0" text="" dxfId="426">
      <formula>2.5</formula>
    </cfRule>
  </conditionalFormatting>
  <conditionalFormatting sqref="L76">
    <cfRule type="cellIs" priority="429" operator="greaterThan" aboveAverage="0" equalAverage="0" bottom="0" percent="0" rank="0" text="" dxfId="427">
      <formula>2</formula>
    </cfRule>
  </conditionalFormatting>
  <conditionalFormatting sqref="L77">
    <cfRule type="cellIs" priority="430" operator="greaterThan" aboveAverage="0" equalAverage="0" bottom="0" percent="0" rank="0" text="" dxfId="428">
      <formula>2.5</formula>
    </cfRule>
  </conditionalFormatting>
  <conditionalFormatting sqref="L3">
    <cfRule type="cellIs" priority="431" operator="greaterThan" aboveAverage="0" equalAverage="0" bottom="0" percent="0" rank="0" text="" dxfId="429">
      <formula>2</formula>
    </cfRule>
  </conditionalFormatting>
  <conditionalFormatting sqref="L6">
    <cfRule type="cellIs" priority="432" operator="greaterThan" aboveAverage="0" equalAverage="0" bottom="0" percent="0" rank="0" text="" dxfId="430">
      <formula>2.5</formula>
    </cfRule>
  </conditionalFormatting>
  <conditionalFormatting sqref="L4">
    <cfRule type="cellIs" priority="433" operator="greaterThan" aboveAverage="0" equalAverage="0" bottom="0" percent="0" rank="0" text="" dxfId="431">
      <formula>2</formula>
    </cfRule>
  </conditionalFormatting>
  <conditionalFormatting sqref="L5">
    <cfRule type="cellIs" priority="434" operator="greaterThan" aboveAverage="0" equalAverage="0" bottom="0" percent="0" rank="0" text="" dxfId="432">
      <formula>2.5</formula>
    </cfRule>
  </conditionalFormatting>
  <conditionalFormatting sqref="P3">
    <cfRule type="cellIs" priority="435" operator="greaterThan" aboveAverage="0" equalAverage="0" bottom="0" percent="0" rank="0" text="" dxfId="433">
      <formula>2</formula>
    </cfRule>
  </conditionalFormatting>
  <conditionalFormatting sqref="P6">
    <cfRule type="cellIs" priority="436" operator="greaterThan" aboveAverage="0" equalAverage="0" bottom="0" percent="0" rank="0" text="" dxfId="434">
      <formula>2.5</formula>
    </cfRule>
  </conditionalFormatting>
  <conditionalFormatting sqref="P4">
    <cfRule type="cellIs" priority="437" operator="greaterThan" aboveAverage="0" equalAverage="0" bottom="0" percent="0" rank="0" text="" dxfId="435">
      <formula>2</formula>
    </cfRule>
  </conditionalFormatting>
  <conditionalFormatting sqref="P5">
    <cfRule type="cellIs" priority="438" operator="greaterThan" aboveAverage="0" equalAverage="0" bottom="0" percent="0" rank="0" text="" dxfId="436">
      <formula>2.5</formula>
    </cfRule>
  </conditionalFormatting>
  <conditionalFormatting sqref="T3">
    <cfRule type="cellIs" priority="439" operator="greaterThan" aboveAverage="0" equalAverage="0" bottom="0" percent="0" rank="0" text="" dxfId="437">
      <formula>2</formula>
    </cfRule>
  </conditionalFormatting>
  <conditionalFormatting sqref="T6">
    <cfRule type="cellIs" priority="440" operator="greaterThan" aboveAverage="0" equalAverage="0" bottom="0" percent="0" rank="0" text="" dxfId="438">
      <formula>2.5</formula>
    </cfRule>
  </conditionalFormatting>
  <conditionalFormatting sqref="T4">
    <cfRule type="cellIs" priority="441" operator="greaterThan" aboveAverage="0" equalAverage="0" bottom="0" percent="0" rank="0" text="" dxfId="439">
      <formula>2</formula>
    </cfRule>
  </conditionalFormatting>
  <conditionalFormatting sqref="T5">
    <cfRule type="cellIs" priority="442" operator="greaterThan" aboveAverage="0" equalAverage="0" bottom="0" percent="0" rank="0" text="" dxfId="440">
      <formula>2.5</formula>
    </cfRule>
  </conditionalFormatting>
  <conditionalFormatting sqref="H19">
    <cfRule type="cellIs" priority="443" operator="greaterThan" aboveAverage="0" equalAverage="0" bottom="0" percent="0" rank="0" text="" dxfId="441">
      <formula>2</formula>
    </cfRule>
  </conditionalFormatting>
  <conditionalFormatting sqref="H22">
    <cfRule type="cellIs" priority="444" operator="greaterThan" aboveAverage="0" equalAverage="0" bottom="0" percent="0" rank="0" text="" dxfId="442">
      <formula>2.5</formula>
    </cfRule>
  </conditionalFormatting>
  <conditionalFormatting sqref="H20">
    <cfRule type="cellIs" priority="445" operator="greaterThan" aboveAverage="0" equalAverage="0" bottom="0" percent="0" rank="0" text="" dxfId="443">
      <formula>2</formula>
    </cfRule>
  </conditionalFormatting>
  <conditionalFormatting sqref="H21">
    <cfRule type="cellIs" priority="446" operator="greaterThan" aboveAverage="0" equalAverage="0" bottom="0" percent="0" rank="0" text="" dxfId="444">
      <formula>2.5</formula>
    </cfRule>
  </conditionalFormatting>
  <conditionalFormatting sqref="L19">
    <cfRule type="cellIs" priority="447" operator="greaterThan" aboveAverage="0" equalAverage="0" bottom="0" percent="0" rank="0" text="" dxfId="445">
      <formula>2</formula>
    </cfRule>
  </conditionalFormatting>
  <conditionalFormatting sqref="L22">
    <cfRule type="cellIs" priority="448" operator="greaterThan" aboveAverage="0" equalAverage="0" bottom="0" percent="0" rank="0" text="" dxfId="446">
      <formula>2.5</formula>
    </cfRule>
  </conditionalFormatting>
  <conditionalFormatting sqref="L20">
    <cfRule type="cellIs" priority="449" operator="greaterThan" aboveAverage="0" equalAverage="0" bottom="0" percent="0" rank="0" text="" dxfId="447">
      <formula>2</formula>
    </cfRule>
  </conditionalFormatting>
  <conditionalFormatting sqref="L21">
    <cfRule type="cellIs" priority="450" operator="greaterThan" aboveAverage="0" equalAverage="0" bottom="0" percent="0" rank="0" text="" dxfId="448">
      <formula>2.5</formula>
    </cfRule>
  </conditionalFormatting>
  <conditionalFormatting sqref="P19">
    <cfRule type="cellIs" priority="451" operator="greaterThan" aboveAverage="0" equalAverage="0" bottom="0" percent="0" rank="0" text="" dxfId="449">
      <formula>2</formula>
    </cfRule>
  </conditionalFormatting>
  <conditionalFormatting sqref="P22">
    <cfRule type="cellIs" priority="452" operator="greaterThan" aboveAverage="0" equalAverage="0" bottom="0" percent="0" rank="0" text="" dxfId="450">
      <formula>2.5</formula>
    </cfRule>
  </conditionalFormatting>
  <conditionalFormatting sqref="P20">
    <cfRule type="cellIs" priority="453" operator="greaterThan" aboveAverage="0" equalAverage="0" bottom="0" percent="0" rank="0" text="" dxfId="451">
      <formula>2</formula>
    </cfRule>
  </conditionalFormatting>
  <conditionalFormatting sqref="P21">
    <cfRule type="cellIs" priority="454" operator="greaterThan" aboveAverage="0" equalAverage="0" bottom="0" percent="0" rank="0" text="" dxfId="452">
      <formula>2.5</formula>
    </cfRule>
  </conditionalFormatting>
  <conditionalFormatting sqref="T27">
    <cfRule type="cellIs" priority="455" operator="greaterThan" aboveAverage="0" equalAverage="0" bottom="0" percent="0" rank="0" text="" dxfId="453">
      <formula>2</formula>
    </cfRule>
  </conditionalFormatting>
  <conditionalFormatting sqref="T30">
    <cfRule type="cellIs" priority="456" operator="greaterThan" aboveAverage="0" equalAverage="0" bottom="0" percent="0" rank="0" text="" dxfId="454">
      <formula>2.5</formula>
    </cfRule>
  </conditionalFormatting>
  <conditionalFormatting sqref="T28">
    <cfRule type="cellIs" priority="457" operator="greaterThan" aboveAverage="0" equalAverage="0" bottom="0" percent="0" rank="0" text="" dxfId="455">
      <formula>2</formula>
    </cfRule>
  </conditionalFormatting>
  <conditionalFormatting sqref="T29">
    <cfRule type="cellIs" priority="458" operator="greaterThan" aboveAverage="0" equalAverage="0" bottom="0" percent="0" rank="0" text="" dxfId="456">
      <formula>2.5</formula>
    </cfRule>
  </conditionalFormatting>
  <conditionalFormatting sqref="W43">
    <cfRule type="cellIs" priority="459" operator="greaterThan" aboveAverage="0" equalAverage="0" bottom="0" percent="0" rank="0" text="" dxfId="457">
      <formula>2</formula>
    </cfRule>
  </conditionalFormatting>
  <conditionalFormatting sqref="W46">
    <cfRule type="cellIs" priority="460" operator="greaterThan" aboveAverage="0" equalAverage="0" bottom="0" percent="0" rank="0" text="" dxfId="458">
      <formula>2.5</formula>
    </cfRule>
  </conditionalFormatting>
  <conditionalFormatting sqref="W44">
    <cfRule type="cellIs" priority="461" operator="greaterThan" aboveAverage="0" equalAverage="0" bottom="0" percent="0" rank="0" text="" dxfId="459">
      <formula>2</formula>
    </cfRule>
  </conditionalFormatting>
  <conditionalFormatting sqref="W45">
    <cfRule type="cellIs" priority="462" operator="greaterThan" aboveAverage="0" equalAverage="0" bottom="0" percent="0" rank="0" text="" dxfId="460">
      <formula>2.5</formula>
    </cfRule>
  </conditionalFormatting>
  <conditionalFormatting sqref="X59:Z59">
    <cfRule type="cellIs" priority="463" operator="greaterThan" aboveAverage="0" equalAverage="0" bottom="0" percent="0" rank="0" text="" dxfId="461">
      <formula>2</formula>
    </cfRule>
  </conditionalFormatting>
  <conditionalFormatting sqref="X62:Z62">
    <cfRule type="cellIs" priority="464" operator="greaterThan" aboveAverage="0" equalAverage="0" bottom="0" percent="0" rank="0" text="" dxfId="462">
      <formula>2.5</formula>
    </cfRule>
  </conditionalFormatting>
  <conditionalFormatting sqref="X60:Z60">
    <cfRule type="cellIs" priority="465" operator="greaterThan" aboveAverage="0" equalAverage="0" bottom="0" percent="0" rank="0" text="" dxfId="463">
      <formula>2</formula>
    </cfRule>
  </conditionalFormatting>
  <conditionalFormatting sqref="X61:Z61">
    <cfRule type="cellIs" priority="466" operator="greaterThan" aboveAverage="0" equalAverage="0" bottom="0" percent="0" rank="0" text="" dxfId="464">
      <formula>2.5</formula>
    </cfRule>
  </conditionalFormatting>
  <conditionalFormatting sqref="W59">
    <cfRule type="cellIs" priority="467" operator="greaterThan" aboveAverage="0" equalAverage="0" bottom="0" percent="0" rank="0" text="" dxfId="465">
      <formula>2</formula>
    </cfRule>
  </conditionalFormatting>
  <conditionalFormatting sqref="W62">
    <cfRule type="cellIs" priority="468" operator="greaterThan" aboveAverage="0" equalAverage="0" bottom="0" percent="0" rank="0" text="" dxfId="466">
      <formula>2.5</formula>
    </cfRule>
  </conditionalFormatting>
  <conditionalFormatting sqref="W60">
    <cfRule type="cellIs" priority="469" operator="greaterThan" aboveAverage="0" equalAverage="0" bottom="0" percent="0" rank="0" text="" dxfId="467">
      <formula>2</formula>
    </cfRule>
  </conditionalFormatting>
  <conditionalFormatting sqref="W61">
    <cfRule type="cellIs" priority="470" operator="greaterThan" aboveAverage="0" equalAverage="0" bottom="0" percent="0" rank="0" text="" dxfId="468">
      <formula>2.5</formula>
    </cfRule>
  </conditionalFormatting>
  <conditionalFormatting sqref="W51:Z51">
    <cfRule type="cellIs" priority="471" operator="greaterThan" aboveAverage="0" equalAverage="0" bottom="0" percent="0" rank="0" text="" dxfId="469">
      <formula>2</formula>
    </cfRule>
  </conditionalFormatting>
  <conditionalFormatting sqref="W54:Z54">
    <cfRule type="cellIs" priority="472" operator="greaterThan" aboveAverage="0" equalAverage="0" bottom="0" percent="0" rank="0" text="" dxfId="470">
      <formula>2.5</formula>
    </cfRule>
  </conditionalFormatting>
  <conditionalFormatting sqref="W52:Z52">
    <cfRule type="cellIs" priority="473" operator="greaterThan" aboveAverage="0" equalAverage="0" bottom="0" percent="0" rank="0" text="" dxfId="471">
      <formula>2</formula>
    </cfRule>
  </conditionalFormatting>
  <conditionalFormatting sqref="W53:Z53">
    <cfRule type="cellIs" priority="474" operator="greaterThan" aboveAverage="0" equalAverage="0" bottom="0" percent="0" rank="0" text="" dxfId="472">
      <formula>2.5</formula>
    </cfRule>
  </conditionalFormatting>
  <conditionalFormatting sqref="X91:Z91">
    <cfRule type="cellIs" priority="475" operator="greaterThan" aboveAverage="0" equalAverage="0" bottom="0" percent="0" rank="0" text="" dxfId="473">
      <formula>2</formula>
    </cfRule>
  </conditionalFormatting>
  <conditionalFormatting sqref="X94:Z94">
    <cfRule type="cellIs" priority="476" operator="greaterThan" aboveAverage="0" equalAverage="0" bottom="0" percent="0" rank="0" text="" dxfId="474">
      <formula>2.5</formula>
    </cfRule>
  </conditionalFormatting>
  <conditionalFormatting sqref="X92:Z92">
    <cfRule type="cellIs" priority="477" operator="greaterThan" aboveAverage="0" equalAverage="0" bottom="0" percent="0" rank="0" text="" dxfId="475">
      <formula>2</formula>
    </cfRule>
  </conditionalFormatting>
  <conditionalFormatting sqref="X93:Z93">
    <cfRule type="cellIs" priority="478" operator="greaterThan" aboveAverage="0" equalAverage="0" bottom="0" percent="0" rank="0" text="" dxfId="476">
      <formula>2.5</formula>
    </cfRule>
  </conditionalFormatting>
  <conditionalFormatting sqref="W83:Z83">
    <cfRule type="cellIs" priority="479" operator="greaterThan" aboveAverage="0" equalAverage="0" bottom="0" percent="0" rank="0" text="" dxfId="477">
      <formula>2</formula>
    </cfRule>
  </conditionalFormatting>
  <conditionalFormatting sqref="W86:Z86">
    <cfRule type="cellIs" priority="480" operator="greaterThan" aboveAverage="0" equalAverage="0" bottom="0" percent="0" rank="0" text="" dxfId="478">
      <formula>2.5</formula>
    </cfRule>
  </conditionalFormatting>
  <conditionalFormatting sqref="W84:Z84">
    <cfRule type="cellIs" priority="481" operator="greaterThan" aboveAverage="0" equalAverage="0" bottom="0" percent="0" rank="0" text="" dxfId="479">
      <formula>2</formula>
    </cfRule>
  </conditionalFormatting>
  <conditionalFormatting sqref="W85:Z85">
    <cfRule type="cellIs" priority="482" operator="greaterThan" aboveAverage="0" equalAverage="0" bottom="0" percent="0" rank="0" text="" dxfId="480">
      <formula>2.5</formula>
    </cfRule>
  </conditionalFormatting>
  <conditionalFormatting sqref="X107:Z107">
    <cfRule type="cellIs" priority="483" operator="greaterThan" aboveAverage="0" equalAverage="0" bottom="0" percent="0" rank="0" text="" dxfId="481">
      <formula>2</formula>
    </cfRule>
  </conditionalFormatting>
  <conditionalFormatting sqref="X110:Z110">
    <cfRule type="cellIs" priority="484" operator="greaterThan" aboveAverage="0" equalAverage="0" bottom="0" percent="0" rank="0" text="" dxfId="482">
      <formula>2.5</formula>
    </cfRule>
  </conditionalFormatting>
  <conditionalFormatting sqref="X108:Z108">
    <cfRule type="cellIs" priority="485" operator="greaterThan" aboveAverage="0" equalAverage="0" bottom="0" percent="0" rank="0" text="" dxfId="483">
      <formula>2</formula>
    </cfRule>
  </conditionalFormatting>
  <conditionalFormatting sqref="X109:Z109">
    <cfRule type="cellIs" priority="486" operator="greaterThan" aboveAverage="0" equalAverage="0" bottom="0" percent="0" rank="0" text="" dxfId="484">
      <formula>2.5</formula>
    </cfRule>
  </conditionalFormatting>
  <conditionalFormatting sqref="W107">
    <cfRule type="cellIs" priority="487" operator="greaterThan" aboveAverage="0" equalAverage="0" bottom="0" percent="0" rank="0" text="" dxfId="485">
      <formula>2</formula>
    </cfRule>
  </conditionalFormatting>
  <conditionalFormatting sqref="W110">
    <cfRule type="cellIs" priority="488" operator="greaterThan" aboveAverage="0" equalAverage="0" bottom="0" percent="0" rank="0" text="" dxfId="486">
      <formula>2.5</formula>
    </cfRule>
  </conditionalFormatting>
  <conditionalFormatting sqref="W108">
    <cfRule type="cellIs" priority="489" operator="greaterThan" aboveAverage="0" equalAverage="0" bottom="0" percent="0" rank="0" text="" dxfId="487">
      <formula>2</formula>
    </cfRule>
  </conditionalFormatting>
  <conditionalFormatting sqref="W109">
    <cfRule type="cellIs" priority="490" operator="greaterThan" aboveAverage="0" equalAverage="0" bottom="0" percent="0" rank="0" text="" dxfId="488">
      <formula>2.5</formula>
    </cfRule>
  </conditionalFormatting>
  <conditionalFormatting sqref="W99:Z99">
    <cfRule type="cellIs" priority="491" operator="greaterThan" aboveAverage="0" equalAverage="0" bottom="0" percent="0" rank="0" text="" dxfId="489">
      <formula>2</formula>
    </cfRule>
  </conditionalFormatting>
  <conditionalFormatting sqref="W102:Z102">
    <cfRule type="cellIs" priority="492" operator="greaterThan" aboveAverage="0" equalAverage="0" bottom="0" percent="0" rank="0" text="" dxfId="490">
      <formula>2.5</formula>
    </cfRule>
  </conditionalFormatting>
  <conditionalFormatting sqref="W100:Z100">
    <cfRule type="cellIs" priority="493" operator="greaterThan" aboveAverage="0" equalAverage="0" bottom="0" percent="0" rank="0" text="" dxfId="491">
      <formula>2</formula>
    </cfRule>
  </conditionalFormatting>
  <conditionalFormatting sqref="W101:Z101">
    <cfRule type="cellIs" priority="494" operator="greaterThan" aboveAverage="0" equalAverage="0" bottom="0" percent="0" rank="0" text="" dxfId="492">
      <formula>2.5</formula>
    </cfRule>
  </conditionalFormatting>
  <conditionalFormatting sqref="L67">
    <cfRule type="cellIs" priority="495" operator="greaterThan" aboveAverage="0" equalAverage="0" bottom="0" percent="0" rank="0" text="" dxfId="493">
      <formula>2</formula>
    </cfRule>
  </conditionalFormatting>
  <conditionalFormatting sqref="L70">
    <cfRule type="cellIs" priority="496" operator="greaterThan" aboveAverage="0" equalAverage="0" bottom="0" percent="0" rank="0" text="" dxfId="494">
      <formula>2.5</formula>
    </cfRule>
  </conditionalFormatting>
  <conditionalFormatting sqref="L68">
    <cfRule type="cellIs" priority="497" operator="greaterThan" aboveAverage="0" equalAverage="0" bottom="0" percent="0" rank="0" text="" dxfId="495">
      <formula>2</formula>
    </cfRule>
  </conditionalFormatting>
  <conditionalFormatting sqref="L69">
    <cfRule type="cellIs" priority="498" operator="greaterThan" aboveAverage="0" equalAverage="0" bottom="0" percent="0" rank="0" text="" dxfId="496">
      <formula>2.5</formula>
    </cfRule>
  </conditionalFormatting>
  <conditionalFormatting sqref="H99">
    <cfRule type="cellIs" priority="499" operator="greaterThan" aboveAverage="0" equalAverage="0" bottom="0" percent="0" rank="0" text="" dxfId="497">
      <formula>2</formula>
    </cfRule>
  </conditionalFormatting>
  <conditionalFormatting sqref="H102">
    <cfRule type="cellIs" priority="500" operator="greaterThan" aboveAverage="0" equalAverage="0" bottom="0" percent="0" rank="0" text="" dxfId="498">
      <formula>2.5</formula>
    </cfRule>
  </conditionalFormatting>
  <conditionalFormatting sqref="H100">
    <cfRule type="cellIs" priority="501" operator="greaterThan" aboveAverage="0" equalAverage="0" bottom="0" percent="0" rank="0" text="" dxfId="499">
      <formula>2</formula>
    </cfRule>
  </conditionalFormatting>
  <conditionalFormatting sqref="H101">
    <cfRule type="cellIs" priority="502" operator="greaterThan" aboveAverage="0" equalAverage="0" bottom="0" percent="0" rank="0" text="" dxfId="500">
      <formula>2.5</formula>
    </cfRule>
  </conditionalFormatting>
  <conditionalFormatting sqref="H107">
    <cfRule type="cellIs" priority="503" operator="greaterThan" aboveAverage="0" equalAverage="0" bottom="0" percent="0" rank="0" text="" dxfId="501">
      <formula>2</formula>
    </cfRule>
  </conditionalFormatting>
  <conditionalFormatting sqref="H110">
    <cfRule type="cellIs" priority="504" operator="greaterThan" aboveAverage="0" equalAverage="0" bottom="0" percent="0" rank="0" text="" dxfId="502">
      <formula>2.5</formula>
    </cfRule>
  </conditionalFormatting>
  <conditionalFormatting sqref="H108">
    <cfRule type="cellIs" priority="505" operator="greaterThan" aboveAverage="0" equalAverage="0" bottom="0" percent="0" rank="0" text="" dxfId="503">
      <formula>2</formula>
    </cfRule>
  </conditionalFormatting>
  <conditionalFormatting sqref="H109">
    <cfRule type="cellIs" priority="506" operator="greaterThan" aboveAverage="0" equalAverage="0" bottom="0" percent="0" rank="0" text="" dxfId="504">
      <formula>2.5</formula>
    </cfRule>
  </conditionalFormatting>
  <conditionalFormatting sqref="L99">
    <cfRule type="cellIs" priority="507" operator="greaterThan" aboveAverage="0" equalAverage="0" bottom="0" percent="0" rank="0" text="" dxfId="505">
      <formula>2</formula>
    </cfRule>
  </conditionalFormatting>
  <conditionalFormatting sqref="L102">
    <cfRule type="cellIs" priority="508" operator="greaterThan" aboveAverage="0" equalAverage="0" bottom="0" percent="0" rank="0" text="" dxfId="506">
      <formula>2.5</formula>
    </cfRule>
  </conditionalFormatting>
  <conditionalFormatting sqref="L100">
    <cfRule type="cellIs" priority="509" operator="greaterThan" aboveAverage="0" equalAverage="0" bottom="0" percent="0" rank="0" text="" dxfId="507">
      <formula>2</formula>
    </cfRule>
  </conditionalFormatting>
  <conditionalFormatting sqref="L101">
    <cfRule type="cellIs" priority="510" operator="greaterThan" aboveAverage="0" equalAverage="0" bottom="0" percent="0" rank="0" text="" dxfId="508">
      <formula>2.5</formula>
    </cfRule>
  </conditionalFormatting>
  <conditionalFormatting sqref="L107">
    <cfRule type="cellIs" priority="511" operator="greaterThan" aboveAverage="0" equalAverage="0" bottom="0" percent="0" rank="0" text="" dxfId="509">
      <formula>2</formula>
    </cfRule>
  </conditionalFormatting>
  <conditionalFormatting sqref="L110">
    <cfRule type="cellIs" priority="512" operator="greaterThan" aboveAverage="0" equalAverage="0" bottom="0" percent="0" rank="0" text="" dxfId="510">
      <formula>2.5</formula>
    </cfRule>
  </conditionalFormatting>
  <conditionalFormatting sqref="L108">
    <cfRule type="cellIs" priority="513" operator="greaterThan" aboveAverage="0" equalAverage="0" bottom="0" percent="0" rank="0" text="" dxfId="511">
      <formula>2</formula>
    </cfRule>
  </conditionalFormatting>
  <conditionalFormatting sqref="L109">
    <cfRule type="cellIs" priority="514" operator="greaterThan" aboveAverage="0" equalAverage="0" bottom="0" percent="0" rank="0" text="" dxfId="512">
      <formula>2.5</formula>
    </cfRule>
  </conditionalFormatting>
  <conditionalFormatting sqref="P99">
    <cfRule type="cellIs" priority="515" operator="greaterThan" aboveAverage="0" equalAverage="0" bottom="0" percent="0" rank="0" text="" dxfId="513">
      <formula>2</formula>
    </cfRule>
  </conditionalFormatting>
  <conditionalFormatting sqref="P102">
    <cfRule type="cellIs" priority="516" operator="greaterThan" aboveAverage="0" equalAverage="0" bottom="0" percent="0" rank="0" text="" dxfId="514">
      <formula>2.5</formula>
    </cfRule>
  </conditionalFormatting>
  <conditionalFormatting sqref="P100">
    <cfRule type="cellIs" priority="517" operator="greaterThan" aboveAverage="0" equalAverage="0" bottom="0" percent="0" rank="0" text="" dxfId="515">
      <formula>2</formula>
    </cfRule>
  </conditionalFormatting>
  <conditionalFormatting sqref="P101">
    <cfRule type="cellIs" priority="518" operator="greaterThan" aboveAverage="0" equalAverage="0" bottom="0" percent="0" rank="0" text="" dxfId="516">
      <formula>2.5</formula>
    </cfRule>
  </conditionalFormatting>
  <conditionalFormatting sqref="P107">
    <cfRule type="cellIs" priority="519" operator="greaterThan" aboveAverage="0" equalAverage="0" bottom="0" percent="0" rank="0" text="" dxfId="517">
      <formula>2</formula>
    </cfRule>
  </conditionalFormatting>
  <conditionalFormatting sqref="P110">
    <cfRule type="cellIs" priority="520" operator="greaterThan" aboveAverage="0" equalAverage="0" bottom="0" percent="0" rank="0" text="" dxfId="518">
      <formula>2.5</formula>
    </cfRule>
  </conditionalFormatting>
  <conditionalFormatting sqref="P108">
    <cfRule type="cellIs" priority="521" operator="greaterThan" aboveAverage="0" equalAverage="0" bottom="0" percent="0" rank="0" text="" dxfId="519">
      <formula>2</formula>
    </cfRule>
  </conditionalFormatting>
  <conditionalFormatting sqref="P109">
    <cfRule type="cellIs" priority="522" operator="greaterThan" aboveAverage="0" equalAverage="0" bottom="0" percent="0" rank="0" text="" dxfId="520">
      <formula>2.5</formula>
    </cfRule>
  </conditionalFormatting>
  <conditionalFormatting sqref="T99">
    <cfRule type="cellIs" priority="523" operator="greaterThan" aboveAverage="0" equalAverage="0" bottom="0" percent="0" rank="0" text="" dxfId="521">
      <formula>2</formula>
    </cfRule>
  </conditionalFormatting>
  <conditionalFormatting sqref="T102">
    <cfRule type="cellIs" priority="524" operator="greaterThan" aboveAverage="0" equalAverage="0" bottom="0" percent="0" rank="0" text="" dxfId="522">
      <formula>2.5</formula>
    </cfRule>
  </conditionalFormatting>
  <conditionalFormatting sqref="T100">
    <cfRule type="cellIs" priority="525" operator="greaterThan" aboveAverage="0" equalAverage="0" bottom="0" percent="0" rank="0" text="" dxfId="523">
      <formula>2</formula>
    </cfRule>
  </conditionalFormatting>
  <conditionalFormatting sqref="T101">
    <cfRule type="cellIs" priority="526" operator="greaterThan" aboveAverage="0" equalAverage="0" bottom="0" percent="0" rank="0" text="" dxfId="524">
      <formula>2.5</formula>
    </cfRule>
  </conditionalFormatting>
  <conditionalFormatting sqref="T107">
    <cfRule type="cellIs" priority="527" operator="greaterThan" aboveAverage="0" equalAverage="0" bottom="0" percent="0" rank="0" text="" dxfId="525">
      <formula>2</formula>
    </cfRule>
  </conditionalFormatting>
  <conditionalFormatting sqref="T110">
    <cfRule type="cellIs" priority="528" operator="greaterThan" aboveAverage="0" equalAverage="0" bottom="0" percent="0" rank="0" text="" dxfId="526">
      <formula>2.5</formula>
    </cfRule>
  </conditionalFormatting>
  <conditionalFormatting sqref="T108">
    <cfRule type="cellIs" priority="529" operator="greaterThan" aboveAverage="0" equalAverage="0" bottom="0" percent="0" rank="0" text="" dxfId="527">
      <formula>2</formula>
    </cfRule>
  </conditionalFormatting>
  <conditionalFormatting sqref="T109">
    <cfRule type="cellIs" priority="530" operator="greaterThan" aboveAverage="0" equalAverage="0" bottom="0" percent="0" rank="0" text="" dxfId="528">
      <formula>2.5</formula>
    </cfRule>
  </conditionalFormatting>
  <conditionalFormatting sqref="U123:V123">
    <cfRule type="cellIs" priority="531" operator="greaterThan" aboveAverage="0" equalAverage="0" bottom="0" percent="0" rank="0" text="" dxfId="529">
      <formula>2</formula>
    </cfRule>
  </conditionalFormatting>
  <conditionalFormatting sqref="U126:V126">
    <cfRule type="cellIs" priority="532" operator="greaterThan" aboveAverage="0" equalAverage="0" bottom="0" percent="0" rank="0" text="" dxfId="530">
      <formula>2.5</formula>
    </cfRule>
  </conditionalFormatting>
  <conditionalFormatting sqref="U124:V124">
    <cfRule type="cellIs" priority="533" operator="greaterThan" aboveAverage="0" equalAverage="0" bottom="0" percent="0" rank="0" text="" dxfId="531">
      <formula>2</formula>
    </cfRule>
  </conditionalFormatting>
  <conditionalFormatting sqref="U125:V125">
    <cfRule type="cellIs" priority="534" operator="greaterThan" aboveAverage="0" equalAverage="0" bottom="0" percent="0" rank="0" text="" dxfId="532">
      <formula>2.5</formula>
    </cfRule>
  </conditionalFormatting>
  <conditionalFormatting sqref="Q115:S115 U115:V115">
    <cfRule type="cellIs" priority="535" operator="greaterThan" aboveAverage="0" equalAverage="0" bottom="0" percent="0" rank="0" text="" dxfId="533">
      <formula>2</formula>
    </cfRule>
  </conditionalFormatting>
  <conditionalFormatting sqref="Q118:S118 U118:V118">
    <cfRule type="cellIs" priority="536" operator="greaterThan" aboveAverage="0" equalAverage="0" bottom="0" percent="0" rank="0" text="" dxfId="534">
      <formula>2.5</formula>
    </cfRule>
  </conditionalFormatting>
  <conditionalFormatting sqref="Q116:S116 U116:V116">
    <cfRule type="cellIs" priority="537" operator="greaterThan" aboveAverage="0" equalAverage="0" bottom="0" percent="0" rank="0" text="" dxfId="535">
      <formula>2</formula>
    </cfRule>
  </conditionalFormatting>
  <conditionalFormatting sqref="Q117:S117 U117:V117">
    <cfRule type="cellIs" priority="538" operator="greaterThan" aboveAverage="0" equalAverage="0" bottom="0" percent="0" rank="0" text="" dxfId="536">
      <formula>2.5</formula>
    </cfRule>
  </conditionalFormatting>
  <conditionalFormatting sqref="M115:O115">
    <cfRule type="cellIs" priority="539" operator="greaterThan" aboveAverage="0" equalAverage="0" bottom="0" percent="0" rank="0" text="" dxfId="537">
      <formula>2</formula>
    </cfRule>
  </conditionalFormatting>
  <conditionalFormatting sqref="M118:O118">
    <cfRule type="cellIs" priority="540" operator="greaterThan" aboveAverage="0" equalAverage="0" bottom="0" percent="0" rank="0" text="" dxfId="538">
      <formula>2.5</formula>
    </cfRule>
  </conditionalFormatting>
  <conditionalFormatting sqref="M116:O116">
    <cfRule type="cellIs" priority="541" operator="greaterThan" aboveAverage="0" equalAverage="0" bottom="0" percent="0" rank="0" text="" dxfId="539">
      <formula>2</formula>
    </cfRule>
  </conditionalFormatting>
  <conditionalFormatting sqref="M117:O117">
    <cfRule type="cellIs" priority="542" operator="greaterThan" aboveAverage="0" equalAverage="0" bottom="0" percent="0" rank="0" text="" dxfId="540">
      <formula>2.5</formula>
    </cfRule>
  </conditionalFormatting>
  <conditionalFormatting sqref="I115:K115">
    <cfRule type="cellIs" priority="543" operator="greaterThan" aboveAverage="0" equalAverage="0" bottom="0" percent="0" rank="0" text="" dxfId="541">
      <formula>2</formula>
    </cfRule>
  </conditionalFormatting>
  <conditionalFormatting sqref="I118:K118">
    <cfRule type="cellIs" priority="544" operator="greaterThan" aboveAverage="0" equalAverage="0" bottom="0" percent="0" rank="0" text="" dxfId="542">
      <formula>2.5</formula>
    </cfRule>
  </conditionalFormatting>
  <conditionalFormatting sqref="I116:K116">
    <cfRule type="cellIs" priority="545" operator="greaterThan" aboveAverage="0" equalAverage="0" bottom="0" percent="0" rank="0" text="" dxfId="543">
      <formula>2</formula>
    </cfRule>
  </conditionalFormatting>
  <conditionalFormatting sqref="I117:K117">
    <cfRule type="cellIs" priority="546" operator="greaterThan" aboveAverage="0" equalAverage="0" bottom="0" percent="0" rank="0" text="" dxfId="544">
      <formula>2.5</formula>
    </cfRule>
  </conditionalFormatting>
  <conditionalFormatting sqref="E123:G123">
    <cfRule type="cellIs" priority="547" operator="greaterThan" aboveAverage="0" equalAverage="0" bottom="0" percent="0" rank="0" text="" dxfId="545">
      <formula>2</formula>
    </cfRule>
  </conditionalFormatting>
  <conditionalFormatting sqref="E126:G126">
    <cfRule type="cellIs" priority="548" operator="greaterThan" aboveAverage="0" equalAverage="0" bottom="0" percent="0" rank="0" text="" dxfId="546">
      <formula>2.5</formula>
    </cfRule>
  </conditionalFormatting>
  <conditionalFormatting sqref="E124:G124">
    <cfRule type="cellIs" priority="549" operator="greaterThan" aboveAverage="0" equalAverage="0" bottom="0" percent="0" rank="0" text="" dxfId="547">
      <formula>2</formula>
    </cfRule>
  </conditionalFormatting>
  <conditionalFormatting sqref="E125:G125">
    <cfRule type="cellIs" priority="550" operator="greaterThan" aboveAverage="0" equalAverage="0" bottom="0" percent="0" rank="0" text="" dxfId="548">
      <formula>2.5</formula>
    </cfRule>
  </conditionalFormatting>
  <conditionalFormatting sqref="I123:K123">
    <cfRule type="cellIs" priority="551" operator="greaterThan" aboveAverage="0" equalAverage="0" bottom="0" percent="0" rank="0" text="" dxfId="549">
      <formula>2</formula>
    </cfRule>
  </conditionalFormatting>
  <conditionalFormatting sqref="I126:K126">
    <cfRule type="cellIs" priority="552" operator="greaterThan" aboveAverage="0" equalAverage="0" bottom="0" percent="0" rank="0" text="" dxfId="550">
      <formula>2.5</formula>
    </cfRule>
  </conditionalFormatting>
  <conditionalFormatting sqref="I124:K124">
    <cfRule type="cellIs" priority="553" operator="greaterThan" aboveAverage="0" equalAverage="0" bottom="0" percent="0" rank="0" text="" dxfId="551">
      <formula>2</formula>
    </cfRule>
  </conditionalFormatting>
  <conditionalFormatting sqref="I125:K125">
    <cfRule type="cellIs" priority="554" operator="greaterThan" aboveAverage="0" equalAverage="0" bottom="0" percent="0" rank="0" text="" dxfId="552">
      <formula>2.5</formula>
    </cfRule>
  </conditionalFormatting>
  <conditionalFormatting sqref="X123:Z123">
    <cfRule type="cellIs" priority="555" operator="greaterThan" aboveAverage="0" equalAverage="0" bottom="0" percent="0" rank="0" text="" dxfId="553">
      <formula>2</formula>
    </cfRule>
  </conditionalFormatting>
  <conditionalFormatting sqref="X126:Z126">
    <cfRule type="cellIs" priority="556" operator="greaterThan" aboveAverage="0" equalAverage="0" bottom="0" percent="0" rank="0" text="" dxfId="554">
      <formula>2.5</formula>
    </cfRule>
  </conditionalFormatting>
  <conditionalFormatting sqref="X124:Z124">
    <cfRule type="cellIs" priority="557" operator="greaterThan" aboveAverage="0" equalAverage="0" bottom="0" percent="0" rank="0" text="" dxfId="555">
      <formula>2</formula>
    </cfRule>
  </conditionalFormatting>
  <conditionalFormatting sqref="X125:Z125">
    <cfRule type="cellIs" priority="558" operator="greaterThan" aboveAverage="0" equalAverage="0" bottom="0" percent="0" rank="0" text="" dxfId="556">
      <formula>2.5</formula>
    </cfRule>
  </conditionalFormatting>
  <conditionalFormatting sqref="W123">
    <cfRule type="cellIs" priority="559" operator="greaterThan" aboveAverage="0" equalAverage="0" bottom="0" percent="0" rank="0" text="" dxfId="557">
      <formula>2</formula>
    </cfRule>
  </conditionalFormatting>
  <conditionalFormatting sqref="W126">
    <cfRule type="cellIs" priority="560" operator="greaterThan" aboveAverage="0" equalAverage="0" bottom="0" percent="0" rank="0" text="" dxfId="558">
      <formula>2.5</formula>
    </cfRule>
  </conditionalFormatting>
  <conditionalFormatting sqref="W124">
    <cfRule type="cellIs" priority="561" operator="greaterThan" aboveAverage="0" equalAverage="0" bottom="0" percent="0" rank="0" text="" dxfId="559">
      <formula>2</formula>
    </cfRule>
  </conditionalFormatting>
  <conditionalFormatting sqref="W125">
    <cfRule type="cellIs" priority="562" operator="greaterThan" aboveAverage="0" equalAverage="0" bottom="0" percent="0" rank="0" text="" dxfId="560">
      <formula>2.5</formula>
    </cfRule>
  </conditionalFormatting>
  <conditionalFormatting sqref="W115:Z115">
    <cfRule type="cellIs" priority="563" operator="greaterThan" aboveAverage="0" equalAverage="0" bottom="0" percent="0" rank="0" text="" dxfId="561">
      <formula>2</formula>
    </cfRule>
  </conditionalFormatting>
  <conditionalFormatting sqref="W118:Z118">
    <cfRule type="cellIs" priority="564" operator="greaterThan" aboveAverage="0" equalAverage="0" bottom="0" percent="0" rank="0" text="" dxfId="562">
      <formula>2.5</formula>
    </cfRule>
  </conditionalFormatting>
  <conditionalFormatting sqref="W116:Z116">
    <cfRule type="cellIs" priority="565" operator="greaterThan" aboveAverage="0" equalAverage="0" bottom="0" percent="0" rank="0" text="" dxfId="563">
      <formula>2</formula>
    </cfRule>
  </conditionalFormatting>
  <conditionalFormatting sqref="W117:Z117">
    <cfRule type="cellIs" priority="566" operator="greaterThan" aboveAverage="0" equalAverage="0" bottom="0" percent="0" rank="0" text="" dxfId="564">
      <formula>2.5</formula>
    </cfRule>
  </conditionalFormatting>
  <conditionalFormatting sqref="AA91">
    <cfRule type="cellIs" priority="567" operator="greaterThan" aboveAverage="0" equalAverage="0" bottom="0" percent="0" rank="0" text="" dxfId="565">
      <formula>2</formula>
    </cfRule>
  </conditionalFormatting>
  <conditionalFormatting sqref="AA94">
    <cfRule type="cellIs" priority="568" operator="greaterThan" aboveAverage="0" equalAverage="0" bottom="0" percent="0" rank="0" text="" dxfId="566">
      <formula>2.5</formula>
    </cfRule>
  </conditionalFormatting>
  <conditionalFormatting sqref="AA92">
    <cfRule type="cellIs" priority="569" operator="greaterThan" aboveAverage="0" equalAverage="0" bottom="0" percent="0" rank="0" text="" dxfId="567">
      <formula>2</formula>
    </cfRule>
  </conditionalFormatting>
  <conditionalFormatting sqref="AA93">
    <cfRule type="cellIs" priority="570" operator="greaterThan" aboveAverage="0" equalAverage="0" bottom="0" percent="0" rank="0" text="" dxfId="568">
      <formula>2.5</formula>
    </cfRule>
  </conditionalFormatting>
  <conditionalFormatting sqref="AA35:AD35">
    <cfRule type="cellIs" priority="571" operator="greaterThan" aboveAverage="0" equalAverage="0" bottom="0" percent="0" rank="0" text="" dxfId="569">
      <formula>2</formula>
    </cfRule>
  </conditionalFormatting>
  <conditionalFormatting sqref="AA38:AD38">
    <cfRule type="cellIs" priority="572" operator="greaterThan" aboveAverage="0" equalAverage="0" bottom="0" percent="0" rank="0" text="" dxfId="570">
      <formula>2.5</formula>
    </cfRule>
  </conditionalFormatting>
  <conditionalFormatting sqref="AA36:AD36">
    <cfRule type="cellIs" priority="573" operator="greaterThan" aboveAverage="0" equalAverage="0" bottom="0" percent="0" rank="0" text="" dxfId="571">
      <formula>2</formula>
    </cfRule>
  </conditionalFormatting>
  <conditionalFormatting sqref="AA37:AD37">
    <cfRule type="cellIs" priority="574" operator="greaterThan" aboveAverage="0" equalAverage="0" bottom="0" percent="0" rank="0" text="" dxfId="572">
      <formula>2.5</formula>
    </cfRule>
  </conditionalFormatting>
  <conditionalFormatting sqref="AA83:AD83">
    <cfRule type="cellIs" priority="575" operator="greaterThan" aboveAverage="0" equalAverage="0" bottom="0" percent="0" rank="0" text="" dxfId="573">
      <formula>2</formula>
    </cfRule>
  </conditionalFormatting>
  <conditionalFormatting sqref="AA86:AD86">
    <cfRule type="cellIs" priority="576" operator="greaterThan" aboveAverage="0" equalAverage="0" bottom="0" percent="0" rank="0" text="" dxfId="574">
      <formula>2.5</formula>
    </cfRule>
  </conditionalFormatting>
  <conditionalFormatting sqref="AA84:AD84">
    <cfRule type="cellIs" priority="577" operator="greaterThan" aboveAverage="0" equalAverage="0" bottom="0" percent="0" rank="0" text="" dxfId="575">
      <formula>2</formula>
    </cfRule>
  </conditionalFormatting>
  <conditionalFormatting sqref="AA85:AD85">
    <cfRule type="cellIs" priority="578" operator="greaterThan" aboveAverage="0" equalAverage="0" bottom="0" percent="0" rank="0" text="" dxfId="576">
      <formula>2.5</formula>
    </cfRule>
  </conditionalFormatting>
  <conditionalFormatting sqref="AB59:AD59">
    <cfRule type="cellIs" priority="579" operator="greaterThan" aboveAverage="0" equalAverage="0" bottom="0" percent="0" rank="0" text="" dxfId="577">
      <formula>2</formula>
    </cfRule>
  </conditionalFormatting>
  <conditionalFormatting sqref="AB62:AD62">
    <cfRule type="cellIs" priority="580" operator="greaterThan" aboveAverage="0" equalAverage="0" bottom="0" percent="0" rank="0" text="" dxfId="578">
      <formula>2.5</formula>
    </cfRule>
  </conditionalFormatting>
  <conditionalFormatting sqref="AB60:AD60">
    <cfRule type="cellIs" priority="581" operator="greaterThan" aboveAverage="0" equalAverage="0" bottom="0" percent="0" rank="0" text="" dxfId="579">
      <formula>2</formula>
    </cfRule>
  </conditionalFormatting>
  <conditionalFormatting sqref="AB61:AD61">
    <cfRule type="cellIs" priority="582" operator="greaterThan" aboveAverage="0" equalAverage="0" bottom="0" percent="0" rank="0" text="" dxfId="580">
      <formula>2.5</formula>
    </cfRule>
  </conditionalFormatting>
  <conditionalFormatting sqref="AA51:AD51">
    <cfRule type="cellIs" priority="583" operator="greaterThan" aboveAverage="0" equalAverage="0" bottom="0" percent="0" rank="0" text="" dxfId="581">
      <formula>2</formula>
    </cfRule>
  </conditionalFormatting>
  <conditionalFormatting sqref="AA54:AD54">
    <cfRule type="cellIs" priority="584" operator="greaterThan" aboveAverage="0" equalAverage="0" bottom="0" percent="0" rank="0" text="" dxfId="582">
      <formula>2.5</formula>
    </cfRule>
  </conditionalFormatting>
  <conditionalFormatting sqref="AA52:AD52">
    <cfRule type="cellIs" priority="585" operator="greaterThan" aboveAverage="0" equalAverage="0" bottom="0" percent="0" rank="0" text="" dxfId="583">
      <formula>2</formula>
    </cfRule>
  </conditionalFormatting>
  <conditionalFormatting sqref="AA53:AD53">
    <cfRule type="cellIs" priority="586" operator="greaterThan" aboveAverage="0" equalAverage="0" bottom="0" percent="0" rank="0" text="" dxfId="584">
      <formula>2.5</formula>
    </cfRule>
  </conditionalFormatting>
  <conditionalFormatting sqref="AB75:AD75">
    <cfRule type="cellIs" priority="587" operator="greaterThan" aboveAverage="0" equalAverage="0" bottom="0" percent="0" rank="0" text="" dxfId="585">
      <formula>2</formula>
    </cfRule>
  </conditionalFormatting>
  <conditionalFormatting sqref="AB78:AD78">
    <cfRule type="cellIs" priority="588" operator="greaterThan" aboveAverage="0" equalAverage="0" bottom="0" percent="0" rank="0" text="" dxfId="586">
      <formula>2.5</formula>
    </cfRule>
  </conditionalFormatting>
  <conditionalFormatting sqref="AB76:AD76">
    <cfRule type="cellIs" priority="589" operator="greaterThan" aboveAverage="0" equalAverage="0" bottom="0" percent="0" rank="0" text="" dxfId="587">
      <formula>2</formula>
    </cfRule>
  </conditionalFormatting>
  <conditionalFormatting sqref="AB77:AD77">
    <cfRule type="cellIs" priority="590" operator="greaterThan" aboveAverage="0" equalAverage="0" bottom="0" percent="0" rank="0" text="" dxfId="588">
      <formula>2.5</formula>
    </cfRule>
  </conditionalFormatting>
  <conditionalFormatting sqref="AA59">
    <cfRule type="cellIs" priority="591" operator="greaterThan" aboveAverage="0" equalAverage="0" bottom="0" percent="0" rank="0" text="" dxfId="589">
      <formula>2</formula>
    </cfRule>
  </conditionalFormatting>
  <conditionalFormatting sqref="AA62">
    <cfRule type="cellIs" priority="592" operator="greaterThan" aboveAverage="0" equalAverage="0" bottom="0" percent="0" rank="0" text="" dxfId="590">
      <formula>2.5</formula>
    </cfRule>
  </conditionalFormatting>
  <conditionalFormatting sqref="AA60">
    <cfRule type="cellIs" priority="593" operator="greaterThan" aboveAverage="0" equalAverage="0" bottom="0" percent="0" rank="0" text="" dxfId="591">
      <formula>2</formula>
    </cfRule>
  </conditionalFormatting>
  <conditionalFormatting sqref="AA61">
    <cfRule type="cellIs" priority="594" operator="greaterThan" aboveAverage="0" equalAverage="0" bottom="0" percent="0" rank="0" text="" dxfId="592">
      <formula>2.5</formula>
    </cfRule>
  </conditionalFormatting>
  <conditionalFormatting sqref="AA75">
    <cfRule type="cellIs" priority="595" operator="greaterThan" aboveAverage="0" equalAverage="0" bottom="0" percent="0" rank="0" text="" dxfId="593">
      <formula>2</formula>
    </cfRule>
  </conditionalFormatting>
  <conditionalFormatting sqref="AA78">
    <cfRule type="cellIs" priority="596" operator="greaterThan" aboveAverage="0" equalAverage="0" bottom="0" percent="0" rank="0" text="" dxfId="594">
      <formula>2.5</formula>
    </cfRule>
  </conditionalFormatting>
  <conditionalFormatting sqref="AA76">
    <cfRule type="cellIs" priority="597" operator="greaterThan" aboveAverage="0" equalAverage="0" bottom="0" percent="0" rank="0" text="" dxfId="595">
      <formula>2</formula>
    </cfRule>
  </conditionalFormatting>
  <conditionalFormatting sqref="AA77">
    <cfRule type="cellIs" priority="598" operator="greaterThan" aboveAverage="0" equalAverage="0" bottom="0" percent="0" rank="0" text="" dxfId="596">
      <formula>2.5</formula>
    </cfRule>
  </conditionalFormatting>
  <conditionalFormatting sqref="AA67:AD67">
    <cfRule type="cellIs" priority="599" operator="greaterThan" aboveAverage="0" equalAverage="0" bottom="0" percent="0" rank="0" text="" dxfId="597">
      <formula>2</formula>
    </cfRule>
  </conditionalFormatting>
  <conditionalFormatting sqref="AA70:AD70">
    <cfRule type="cellIs" priority="600" operator="greaterThan" aboveAverage="0" equalAverage="0" bottom="0" percent="0" rank="0" text="" dxfId="598">
      <formula>2.5</formula>
    </cfRule>
  </conditionalFormatting>
  <conditionalFormatting sqref="AA68:AD68">
    <cfRule type="cellIs" priority="601" operator="greaterThan" aboveAverage="0" equalAverage="0" bottom="0" percent="0" rank="0" text="" dxfId="599">
      <formula>2</formula>
    </cfRule>
  </conditionalFormatting>
  <conditionalFormatting sqref="AA69:AD69">
    <cfRule type="cellIs" priority="602" operator="greaterThan" aboveAverage="0" equalAverage="0" bottom="0" percent="0" rank="0" text="" dxfId="600">
      <formula>2.5</formula>
    </cfRule>
  </conditionalFormatting>
  <conditionalFormatting sqref="AB91:AD91">
    <cfRule type="cellIs" priority="603" operator="greaterThan" aboveAverage="0" equalAverage="0" bottom="0" percent="0" rank="0" text="" dxfId="601">
      <formula>2</formula>
    </cfRule>
  </conditionalFormatting>
  <conditionalFormatting sqref="AB94:AD94">
    <cfRule type="cellIs" priority="604" operator="greaterThan" aboveAverage="0" equalAverage="0" bottom="0" percent="0" rank="0" text="" dxfId="602">
      <formula>2.5</formula>
    </cfRule>
  </conditionalFormatting>
  <conditionalFormatting sqref="AB92:AD92">
    <cfRule type="cellIs" priority="605" operator="greaterThan" aboveAverage="0" equalAverage="0" bottom="0" percent="0" rank="0" text="" dxfId="603">
      <formula>2</formula>
    </cfRule>
  </conditionalFormatting>
  <conditionalFormatting sqref="AB93:AD93">
    <cfRule type="cellIs" priority="606" operator="greaterThan" aboveAverage="0" equalAverage="0" bottom="0" percent="0" rank="0" text="" dxfId="604">
      <formula>2.5</formula>
    </cfRule>
  </conditionalFormatting>
  <conditionalFormatting sqref="AB107:AD107">
    <cfRule type="cellIs" priority="607" operator="greaterThan" aboveAverage="0" equalAverage="0" bottom="0" percent="0" rank="0" text="" dxfId="605">
      <formula>2</formula>
    </cfRule>
  </conditionalFormatting>
  <conditionalFormatting sqref="AB110:AD110">
    <cfRule type="cellIs" priority="608" operator="greaterThan" aboveAverage="0" equalAverage="0" bottom="0" percent="0" rank="0" text="" dxfId="606">
      <formula>2.5</formula>
    </cfRule>
  </conditionalFormatting>
  <conditionalFormatting sqref="AB108:AD108">
    <cfRule type="cellIs" priority="609" operator="greaterThan" aboveAverage="0" equalAverage="0" bottom="0" percent="0" rank="0" text="" dxfId="607">
      <formula>2</formula>
    </cfRule>
  </conditionalFormatting>
  <conditionalFormatting sqref="AB109:AD109">
    <cfRule type="cellIs" priority="610" operator="greaterThan" aboveAverage="0" equalAverage="0" bottom="0" percent="0" rank="0" text="" dxfId="608">
      <formula>2.5</formula>
    </cfRule>
  </conditionalFormatting>
  <conditionalFormatting sqref="AA107">
    <cfRule type="cellIs" priority="611" operator="greaterThan" aboveAverage="0" equalAverage="0" bottom="0" percent="0" rank="0" text="" dxfId="609">
      <formula>2</formula>
    </cfRule>
  </conditionalFormatting>
  <conditionalFormatting sqref="AA110">
    <cfRule type="cellIs" priority="612" operator="greaterThan" aboveAverage="0" equalAverage="0" bottom="0" percent="0" rank="0" text="" dxfId="610">
      <formula>2.5</formula>
    </cfRule>
  </conditionalFormatting>
  <conditionalFormatting sqref="AA108">
    <cfRule type="cellIs" priority="613" operator="greaterThan" aboveAverage="0" equalAverage="0" bottom="0" percent="0" rank="0" text="" dxfId="611">
      <formula>2</formula>
    </cfRule>
  </conditionalFormatting>
  <conditionalFormatting sqref="AA109">
    <cfRule type="cellIs" priority="614" operator="greaterThan" aboveAverage="0" equalAverage="0" bottom="0" percent="0" rank="0" text="" dxfId="612">
      <formula>2.5</formula>
    </cfRule>
  </conditionalFormatting>
  <conditionalFormatting sqref="AA99:AD99">
    <cfRule type="cellIs" priority="615" operator="greaterThan" aboveAverage="0" equalAverage="0" bottom="0" percent="0" rank="0" text="" dxfId="613">
      <formula>2</formula>
    </cfRule>
  </conditionalFormatting>
  <conditionalFormatting sqref="AA102:AD102">
    <cfRule type="cellIs" priority="616" operator="greaterThan" aboveAverage="0" equalAverage="0" bottom="0" percent="0" rank="0" text="" dxfId="614">
      <formula>2.5</formula>
    </cfRule>
  </conditionalFormatting>
  <conditionalFormatting sqref="AA100:AD100">
    <cfRule type="cellIs" priority="617" operator="greaterThan" aboveAverage="0" equalAverage="0" bottom="0" percent="0" rank="0" text="" dxfId="615">
      <formula>2</formula>
    </cfRule>
  </conditionalFormatting>
  <conditionalFormatting sqref="AA101:AD101">
    <cfRule type="cellIs" priority="618" operator="greaterThan" aboveAverage="0" equalAverage="0" bottom="0" percent="0" rank="0" text="" dxfId="616">
      <formula>2.5</formula>
    </cfRule>
  </conditionalFormatting>
  <conditionalFormatting sqref="AB123:AD123">
    <cfRule type="cellIs" priority="619" operator="greaterThan" aboveAverage="0" equalAverage="0" bottom="0" percent="0" rank="0" text="" dxfId="617">
      <formula>2</formula>
    </cfRule>
  </conditionalFormatting>
  <conditionalFormatting sqref="AB126:AD126">
    <cfRule type="cellIs" priority="620" operator="greaterThan" aboveAverage="0" equalAverage="0" bottom="0" percent="0" rank="0" text="" dxfId="618">
      <formula>2.5</formula>
    </cfRule>
  </conditionalFormatting>
  <conditionalFormatting sqref="AB124:AD124">
    <cfRule type="cellIs" priority="621" operator="greaterThan" aboveAverage="0" equalAverage="0" bottom="0" percent="0" rank="0" text="" dxfId="619">
      <formula>2</formula>
    </cfRule>
  </conditionalFormatting>
  <conditionalFormatting sqref="AB125:AD125">
    <cfRule type="cellIs" priority="622" operator="greaterThan" aboveAverage="0" equalAverage="0" bottom="0" percent="0" rank="0" text="" dxfId="620">
      <formula>2.5</formula>
    </cfRule>
  </conditionalFormatting>
  <conditionalFormatting sqref="AA123">
    <cfRule type="cellIs" priority="623" operator="greaterThan" aboveAverage="0" equalAverage="0" bottom="0" percent="0" rank="0" text="" dxfId="621">
      <formula>2</formula>
    </cfRule>
  </conditionalFormatting>
  <conditionalFormatting sqref="AA126">
    <cfRule type="cellIs" priority="624" operator="greaterThan" aboveAverage="0" equalAverage="0" bottom="0" percent="0" rank="0" text="" dxfId="622">
      <formula>2.5</formula>
    </cfRule>
  </conditionalFormatting>
  <conditionalFormatting sqref="AA124">
    <cfRule type="cellIs" priority="625" operator="greaterThan" aboveAverage="0" equalAverage="0" bottom="0" percent="0" rank="0" text="" dxfId="623">
      <formula>2</formula>
    </cfRule>
  </conditionalFormatting>
  <conditionalFormatting sqref="AA125">
    <cfRule type="cellIs" priority="626" operator="greaterThan" aboveAverage="0" equalAverage="0" bottom="0" percent="0" rank="0" text="" dxfId="624">
      <formula>2.5</formula>
    </cfRule>
  </conditionalFormatting>
  <conditionalFormatting sqref="AA115:AD115">
    <cfRule type="cellIs" priority="627" operator="greaterThan" aboveAverage="0" equalAverage="0" bottom="0" percent="0" rank="0" text="" dxfId="625">
      <formula>2</formula>
    </cfRule>
  </conditionalFormatting>
  <conditionalFormatting sqref="AA118:AD118">
    <cfRule type="cellIs" priority="628" operator="greaterThan" aboveAverage="0" equalAverage="0" bottom="0" percent="0" rank="0" text="" dxfId="626">
      <formula>2.5</formula>
    </cfRule>
  </conditionalFormatting>
  <conditionalFormatting sqref="AA116:AD116">
    <cfRule type="cellIs" priority="629" operator="greaterThan" aboveAverage="0" equalAverage="0" bottom="0" percent="0" rank="0" text="" dxfId="627">
      <formula>2</formula>
    </cfRule>
  </conditionalFormatting>
  <conditionalFormatting sqref="AA117:AD117">
    <cfRule type="cellIs" priority="630" operator="greaterThan" aboveAverage="0" equalAverage="0" bottom="0" percent="0" rank="0" text="" dxfId="628">
      <formula>2.5</formula>
    </cfRule>
  </conditionalFormatting>
  <conditionalFormatting sqref="AJ75:AL75">
    <cfRule type="cellIs" priority="631" operator="greaterThan" aboveAverage="0" equalAverage="0" bottom="0" percent="0" rank="0" text="" dxfId="629">
      <formula>2</formula>
    </cfRule>
  </conditionalFormatting>
  <conditionalFormatting sqref="AJ78:AL78">
    <cfRule type="cellIs" priority="632" operator="greaterThan" aboveAverage="0" equalAverage="0" bottom="0" percent="0" rank="0" text="" dxfId="630">
      <formula>2.5</formula>
    </cfRule>
  </conditionalFormatting>
  <conditionalFormatting sqref="AJ76:AL76">
    <cfRule type="cellIs" priority="633" operator="greaterThan" aboveAverage="0" equalAverage="0" bottom="0" percent="0" rank="0" text="" dxfId="631">
      <formula>2</formula>
    </cfRule>
  </conditionalFormatting>
  <conditionalFormatting sqref="AJ77:AL77">
    <cfRule type="cellIs" priority="634" operator="greaterThan" aboveAverage="0" equalAverage="0" bottom="0" percent="0" rank="0" text="" dxfId="632">
      <formula>2.5</formula>
    </cfRule>
  </conditionalFormatting>
  <conditionalFormatting sqref="AA11">
    <cfRule type="cellIs" priority="635" operator="greaterThan" aboveAverage="0" equalAverage="0" bottom="0" percent="0" rank="0" text="" dxfId="633">
      <formula>2</formula>
    </cfRule>
  </conditionalFormatting>
  <conditionalFormatting sqref="AA14">
    <cfRule type="cellIs" priority="636" operator="greaterThan" aboveAverage="0" equalAverage="0" bottom="0" percent="0" rank="0" text="" dxfId="634">
      <formula>2.5</formula>
    </cfRule>
  </conditionalFormatting>
  <conditionalFormatting sqref="AA12">
    <cfRule type="cellIs" priority="637" operator="greaterThan" aboveAverage="0" equalAverage="0" bottom="0" percent="0" rank="0" text="" dxfId="635">
      <formula>2</formula>
    </cfRule>
  </conditionalFormatting>
  <conditionalFormatting sqref="AA13">
    <cfRule type="cellIs" priority="638" operator="greaterThan" aboveAverage="0" equalAverage="0" bottom="0" percent="0" rank="0" text="" dxfId="636">
      <formula>2.5</formula>
    </cfRule>
  </conditionalFormatting>
  <conditionalFormatting sqref="AB27:AD27">
    <cfRule type="cellIs" priority="639" operator="greaterThan" aboveAverage="0" equalAverage="0" bottom="0" percent="0" rank="0" text="" dxfId="637">
      <formula>2</formula>
    </cfRule>
  </conditionalFormatting>
  <conditionalFormatting sqref="AB30:AD30">
    <cfRule type="cellIs" priority="640" operator="greaterThan" aboveAverage="0" equalAverage="0" bottom="0" percent="0" rank="0" text="" dxfId="638">
      <formula>2.5</formula>
    </cfRule>
  </conditionalFormatting>
  <conditionalFormatting sqref="AB28:AD28">
    <cfRule type="cellIs" priority="641" operator="greaterThan" aboveAverage="0" equalAverage="0" bottom="0" percent="0" rank="0" text="" dxfId="639">
      <formula>2</formula>
    </cfRule>
  </conditionalFormatting>
  <conditionalFormatting sqref="AB29:AD29">
    <cfRule type="cellIs" priority="642" operator="greaterThan" aboveAverage="0" equalAverage="0" bottom="0" percent="0" rank="0" text="" dxfId="640">
      <formula>2.5</formula>
    </cfRule>
  </conditionalFormatting>
  <conditionalFormatting sqref="AA27">
    <cfRule type="cellIs" priority="643" operator="greaterThan" aboveAverage="0" equalAverage="0" bottom="0" percent="0" rank="0" text="" dxfId="641">
      <formula>2</formula>
    </cfRule>
  </conditionalFormatting>
  <conditionalFormatting sqref="AA30">
    <cfRule type="cellIs" priority="644" operator="greaterThan" aboveAverage="0" equalAverage="0" bottom="0" percent="0" rank="0" text="" dxfId="642">
      <formula>2.5</formula>
    </cfRule>
  </conditionalFormatting>
  <conditionalFormatting sqref="AA28">
    <cfRule type="cellIs" priority="645" operator="greaterThan" aboveAverage="0" equalAverage="0" bottom="0" percent="0" rank="0" text="" dxfId="643">
      <formula>2</formula>
    </cfRule>
  </conditionalFormatting>
  <conditionalFormatting sqref="AA29">
    <cfRule type="cellIs" priority="646" operator="greaterThan" aboveAverage="0" equalAverage="0" bottom="0" percent="0" rank="0" text="" dxfId="644">
      <formula>2.5</formula>
    </cfRule>
  </conditionalFormatting>
  <conditionalFormatting sqref="AI75">
    <cfRule type="cellIs" priority="647" operator="greaterThan" aboveAverage="0" equalAverage="0" bottom="0" percent="0" rank="0" text="" dxfId="645">
      <formula>2</formula>
    </cfRule>
  </conditionalFormatting>
  <conditionalFormatting sqref="AI78">
    <cfRule type="cellIs" priority="648" operator="greaterThan" aboveAverage="0" equalAverage="0" bottom="0" percent="0" rank="0" text="" dxfId="646">
      <formula>2.5</formula>
    </cfRule>
  </conditionalFormatting>
  <conditionalFormatting sqref="AI76">
    <cfRule type="cellIs" priority="649" operator="greaterThan" aboveAverage="0" equalAverage="0" bottom="0" percent="0" rank="0" text="" dxfId="647">
      <formula>2</formula>
    </cfRule>
  </conditionalFormatting>
  <conditionalFormatting sqref="AI77">
    <cfRule type="cellIs" priority="650" operator="greaterThan" aboveAverage="0" equalAverage="0" bottom="0" percent="0" rank="0" text="" dxfId="648">
      <formula>2.5</formula>
    </cfRule>
  </conditionalFormatting>
  <conditionalFormatting sqref="AI67:AL67">
    <cfRule type="cellIs" priority="651" operator="greaterThan" aboveAverage="0" equalAverage="0" bottom="0" percent="0" rank="0" text="" dxfId="649">
      <formula>2</formula>
    </cfRule>
  </conditionalFormatting>
  <conditionalFormatting sqref="AI70:AL70">
    <cfRule type="cellIs" priority="652" operator="greaterThan" aboveAverage="0" equalAverage="0" bottom="0" percent="0" rank="0" text="" dxfId="650">
      <formula>2.5</formula>
    </cfRule>
  </conditionalFormatting>
  <conditionalFormatting sqref="AI68:AL68">
    <cfRule type="cellIs" priority="653" operator="greaterThan" aboveAverage="0" equalAverage="0" bottom="0" percent="0" rank="0" text="" dxfId="651">
      <formula>2</formula>
    </cfRule>
  </conditionalFormatting>
  <conditionalFormatting sqref="AI69:AL69">
    <cfRule type="cellIs" priority="654" operator="greaterThan" aboveAverage="0" equalAverage="0" bottom="0" percent="0" rank="0" text="" dxfId="652">
      <formula>2.5</formula>
    </cfRule>
  </conditionalFormatting>
  <conditionalFormatting sqref="AA19:AD19">
    <cfRule type="cellIs" priority="655" operator="greaterThan" aboveAverage="0" equalAverage="0" bottom="0" percent="0" rank="0" text="" dxfId="653">
      <formula>2</formula>
    </cfRule>
  </conditionalFormatting>
  <conditionalFormatting sqref="AA22:AD22">
    <cfRule type="cellIs" priority="656" operator="greaterThan" aboveAverage="0" equalAverage="0" bottom="0" percent="0" rank="0" text="" dxfId="654">
      <formula>2.5</formula>
    </cfRule>
  </conditionalFormatting>
  <conditionalFormatting sqref="AA20:AD20">
    <cfRule type="cellIs" priority="657" operator="greaterThan" aboveAverage="0" equalAverage="0" bottom="0" percent="0" rank="0" text="" dxfId="655">
      <formula>2</formula>
    </cfRule>
  </conditionalFormatting>
  <conditionalFormatting sqref="AA21:AD21">
    <cfRule type="cellIs" priority="658" operator="greaterThan" aboveAverage="0" equalAverage="0" bottom="0" percent="0" rank="0" text="" dxfId="656">
      <formula>2.5</formula>
    </cfRule>
  </conditionalFormatting>
  <conditionalFormatting sqref="AA3:AD3">
    <cfRule type="cellIs" priority="659" operator="greaterThan" aboveAverage="0" equalAverage="0" bottom="0" percent="0" rank="0" text="" dxfId="657">
      <formula>2</formula>
    </cfRule>
  </conditionalFormatting>
  <conditionalFormatting sqref="AA6:AD6">
    <cfRule type="cellIs" priority="660" operator="greaterThan" aboveAverage="0" equalAverage="0" bottom="0" percent="0" rank="0" text="" dxfId="658">
      <formula>2.5</formula>
    </cfRule>
  </conditionalFormatting>
  <conditionalFormatting sqref="AA4:AD4">
    <cfRule type="cellIs" priority="661" operator="greaterThan" aboveAverage="0" equalAverage="0" bottom="0" percent="0" rank="0" text="" dxfId="659">
      <formula>2</formula>
    </cfRule>
  </conditionalFormatting>
  <conditionalFormatting sqref="AA5:AD5">
    <cfRule type="cellIs" priority="662" operator="greaterThan" aboveAverage="0" equalAverage="0" bottom="0" percent="0" rank="0" text="" dxfId="660">
      <formula>2.5</formula>
    </cfRule>
  </conditionalFormatting>
  <conditionalFormatting sqref="AB43:AD43">
    <cfRule type="cellIs" priority="663" operator="greaterThan" aboveAverage="0" equalAverage="0" bottom="0" percent="0" rank="0" text="" dxfId="661">
      <formula>2</formula>
    </cfRule>
  </conditionalFormatting>
  <conditionalFormatting sqref="AB46:AD46">
    <cfRule type="cellIs" priority="664" operator="greaterThan" aboveAverage="0" equalAverage="0" bottom="0" percent="0" rank="0" text="" dxfId="662">
      <formula>2.5</formula>
    </cfRule>
  </conditionalFormatting>
  <conditionalFormatting sqref="AB44:AD44">
    <cfRule type="cellIs" priority="665" operator="greaterThan" aboveAverage="0" equalAverage="0" bottom="0" percent="0" rank="0" text="" dxfId="663">
      <formula>2</formula>
    </cfRule>
  </conditionalFormatting>
  <conditionalFormatting sqref="AB45:AD45">
    <cfRule type="cellIs" priority="666" operator="greaterThan" aboveAverage="0" equalAverage="0" bottom="0" percent="0" rank="0" text="" dxfId="664">
      <formula>2.5</formula>
    </cfRule>
  </conditionalFormatting>
  <conditionalFormatting sqref="AB11:AD11">
    <cfRule type="cellIs" priority="667" operator="greaterThan" aboveAverage="0" equalAverage="0" bottom="0" percent="0" rank="0" text="" dxfId="665">
      <formula>2</formula>
    </cfRule>
  </conditionalFormatting>
  <conditionalFormatting sqref="AB14:AD14">
    <cfRule type="cellIs" priority="668" operator="greaterThan" aboveAverage="0" equalAverage="0" bottom="0" percent="0" rank="0" text="" dxfId="666">
      <formula>2.5</formula>
    </cfRule>
  </conditionalFormatting>
  <conditionalFormatting sqref="AB12:AD12">
    <cfRule type="cellIs" priority="669" operator="greaterThan" aboveAverage="0" equalAverage="0" bottom="0" percent="0" rank="0" text="" dxfId="667">
      <formula>2</formula>
    </cfRule>
  </conditionalFormatting>
  <conditionalFormatting sqref="AB13:AD13">
    <cfRule type="cellIs" priority="670" operator="greaterThan" aboveAverage="0" equalAverage="0" bottom="0" percent="0" rank="0" text="" dxfId="668">
      <formula>2.5</formula>
    </cfRule>
  </conditionalFormatting>
  <conditionalFormatting sqref="AI91">
    <cfRule type="cellIs" priority="671" operator="greaterThan" aboveAverage="0" equalAverage="0" bottom="0" percent="0" rank="0" text="" dxfId="669">
      <formula>2</formula>
    </cfRule>
  </conditionalFormatting>
  <conditionalFormatting sqref="AI94">
    <cfRule type="cellIs" priority="672" operator="greaterThan" aboveAverage="0" equalAverage="0" bottom="0" percent="0" rank="0" text="" dxfId="670">
      <formula>2.5</formula>
    </cfRule>
  </conditionalFormatting>
  <conditionalFormatting sqref="AI92">
    <cfRule type="cellIs" priority="673" operator="greaterThan" aboveAverage="0" equalAverage="0" bottom="0" percent="0" rank="0" text="" dxfId="671">
      <formula>2</formula>
    </cfRule>
  </conditionalFormatting>
  <conditionalFormatting sqref="AI93">
    <cfRule type="cellIs" priority="674" operator="greaterThan" aboveAverage="0" equalAverage="0" bottom="0" percent="0" rank="0" text="" dxfId="672">
      <formula>2.5</formula>
    </cfRule>
  </conditionalFormatting>
  <conditionalFormatting sqref="AI35:AL35">
    <cfRule type="cellIs" priority="675" operator="greaterThan" aboveAverage="0" equalAverage="0" bottom="0" percent="0" rank="0" text="" dxfId="673">
      <formula>2</formula>
    </cfRule>
  </conditionalFormatting>
  <conditionalFormatting sqref="AI38:AL38">
    <cfRule type="cellIs" priority="676" operator="greaterThan" aboveAverage="0" equalAverage="0" bottom="0" percent="0" rank="0" text="" dxfId="674">
      <formula>2.5</formula>
    </cfRule>
  </conditionalFormatting>
  <conditionalFormatting sqref="AI36:AL36">
    <cfRule type="cellIs" priority="677" operator="greaterThan" aboveAverage="0" equalAverage="0" bottom="0" percent="0" rank="0" text="" dxfId="675">
      <formula>2</formula>
    </cfRule>
  </conditionalFormatting>
  <conditionalFormatting sqref="AI37:AL37">
    <cfRule type="cellIs" priority="678" operator="greaterThan" aboveAverage="0" equalAverage="0" bottom="0" percent="0" rank="0" text="" dxfId="676">
      <formula>2.5</formula>
    </cfRule>
  </conditionalFormatting>
  <conditionalFormatting sqref="AA43">
    <cfRule type="cellIs" priority="679" operator="greaterThan" aboveAverage="0" equalAverage="0" bottom="0" percent="0" rank="0" text="" dxfId="677">
      <formula>2</formula>
    </cfRule>
  </conditionalFormatting>
  <conditionalFormatting sqref="AA46">
    <cfRule type="cellIs" priority="680" operator="greaterThan" aboveAverage="0" equalAverage="0" bottom="0" percent="0" rank="0" text="" dxfId="678">
      <formula>2.5</formula>
    </cfRule>
  </conditionalFormatting>
  <conditionalFormatting sqref="AA44">
    <cfRule type="cellIs" priority="681" operator="greaterThan" aboveAverage="0" equalAverage="0" bottom="0" percent="0" rank="0" text="" dxfId="679">
      <formula>2</formula>
    </cfRule>
  </conditionalFormatting>
  <conditionalFormatting sqref="AA45">
    <cfRule type="cellIs" priority="682" operator="greaterThan" aboveAverage="0" equalAverage="0" bottom="0" percent="0" rank="0" text="" dxfId="680">
      <formula>2.5</formula>
    </cfRule>
  </conditionalFormatting>
  <conditionalFormatting sqref="AJ59:AL59">
    <cfRule type="cellIs" priority="683" operator="greaterThan" aboveAverage="0" equalAverage="0" bottom="0" percent="0" rank="0" text="" dxfId="681">
      <formula>2</formula>
    </cfRule>
  </conditionalFormatting>
  <conditionalFormatting sqref="AJ62:AL62">
    <cfRule type="cellIs" priority="684" operator="greaterThan" aboveAverage="0" equalAverage="0" bottom="0" percent="0" rank="0" text="" dxfId="682">
      <formula>2.5</formula>
    </cfRule>
  </conditionalFormatting>
  <conditionalFormatting sqref="AJ60:AL60">
    <cfRule type="cellIs" priority="685" operator="greaterThan" aboveAverage="0" equalAverage="0" bottom="0" percent="0" rank="0" text="" dxfId="683">
      <formula>2</formula>
    </cfRule>
  </conditionalFormatting>
  <conditionalFormatting sqref="AJ61:AL61">
    <cfRule type="cellIs" priority="686" operator="greaterThan" aboveAverage="0" equalAverage="0" bottom="0" percent="0" rank="0" text="" dxfId="684">
      <formula>2.5</formula>
    </cfRule>
  </conditionalFormatting>
  <conditionalFormatting sqref="AI59">
    <cfRule type="cellIs" priority="687" operator="greaterThan" aboveAverage="0" equalAverage="0" bottom="0" percent="0" rank="0" text="" dxfId="685">
      <formula>2</formula>
    </cfRule>
  </conditionalFormatting>
  <conditionalFormatting sqref="AI62">
    <cfRule type="cellIs" priority="688" operator="greaterThan" aboveAverage="0" equalAverage="0" bottom="0" percent="0" rank="0" text="" dxfId="686">
      <formula>2.5</formula>
    </cfRule>
  </conditionalFormatting>
  <conditionalFormatting sqref="AI60">
    <cfRule type="cellIs" priority="689" operator="greaterThan" aboveAverage="0" equalAverage="0" bottom="0" percent="0" rank="0" text="" dxfId="687">
      <formula>2</formula>
    </cfRule>
  </conditionalFormatting>
  <conditionalFormatting sqref="AI61">
    <cfRule type="cellIs" priority="690" operator="greaterThan" aboveAverage="0" equalAverage="0" bottom="0" percent="0" rank="0" text="" dxfId="688">
      <formula>2.5</formula>
    </cfRule>
  </conditionalFormatting>
  <conditionalFormatting sqref="AI51:AL51">
    <cfRule type="cellIs" priority="691" operator="greaterThan" aboveAverage="0" equalAverage="0" bottom="0" percent="0" rank="0" text="" dxfId="689">
      <formula>2</formula>
    </cfRule>
  </conditionalFormatting>
  <conditionalFormatting sqref="AI54:AL54">
    <cfRule type="cellIs" priority="692" operator="greaterThan" aboveAverage="0" equalAverage="0" bottom="0" percent="0" rank="0" text="" dxfId="690">
      <formula>2.5</formula>
    </cfRule>
  </conditionalFormatting>
  <conditionalFormatting sqref="AI52:AL52">
    <cfRule type="cellIs" priority="693" operator="greaterThan" aboveAverage="0" equalAverage="0" bottom="0" percent="0" rank="0" text="" dxfId="691">
      <formula>2</formula>
    </cfRule>
  </conditionalFormatting>
  <conditionalFormatting sqref="AI53:AL53">
    <cfRule type="cellIs" priority="694" operator="greaterThan" aboveAverage="0" equalAverage="0" bottom="0" percent="0" rank="0" text="" dxfId="692">
      <formula>2.5</formula>
    </cfRule>
  </conditionalFormatting>
  <conditionalFormatting sqref="AJ91:AL91">
    <cfRule type="cellIs" priority="695" operator="greaterThan" aboveAverage="0" equalAverage="0" bottom="0" percent="0" rank="0" text="" dxfId="693">
      <formula>2</formula>
    </cfRule>
  </conditionalFormatting>
  <conditionalFormatting sqref="AJ94:AL94">
    <cfRule type="cellIs" priority="696" operator="greaterThan" aboveAverage="0" equalAverage="0" bottom="0" percent="0" rank="0" text="" dxfId="694">
      <formula>2.5</formula>
    </cfRule>
  </conditionalFormatting>
  <conditionalFormatting sqref="AJ92:AL92">
    <cfRule type="cellIs" priority="697" operator="greaterThan" aboveAverage="0" equalAverage="0" bottom="0" percent="0" rank="0" text="" dxfId="695">
      <formula>2</formula>
    </cfRule>
  </conditionalFormatting>
  <conditionalFormatting sqref="AJ93:AL93">
    <cfRule type="cellIs" priority="698" operator="greaterThan" aboveAverage="0" equalAverage="0" bottom="0" percent="0" rank="0" text="" dxfId="696">
      <formula>2.5</formula>
    </cfRule>
  </conditionalFormatting>
  <conditionalFormatting sqref="AI83:AL83">
    <cfRule type="cellIs" priority="699" operator="greaterThan" aboveAverage="0" equalAverage="0" bottom="0" percent="0" rank="0" text="" dxfId="697">
      <formula>2</formula>
    </cfRule>
  </conditionalFormatting>
  <conditionalFormatting sqref="AI86:AL86">
    <cfRule type="cellIs" priority="700" operator="greaterThan" aboveAverage="0" equalAverage="0" bottom="0" percent="0" rank="0" text="" dxfId="698">
      <formula>2.5</formula>
    </cfRule>
  </conditionalFormatting>
  <conditionalFormatting sqref="AI84:AL84">
    <cfRule type="cellIs" priority="701" operator="greaterThan" aboveAverage="0" equalAverage="0" bottom="0" percent="0" rank="0" text="" dxfId="699">
      <formula>2</formula>
    </cfRule>
  </conditionalFormatting>
  <conditionalFormatting sqref="AI85:AL85">
    <cfRule type="cellIs" priority="702" operator="greaterThan" aboveAverage="0" equalAverage="0" bottom="0" percent="0" rank="0" text="" dxfId="700">
      <formula>2.5</formula>
    </cfRule>
  </conditionalFormatting>
  <conditionalFormatting sqref="AJ107:AL107">
    <cfRule type="cellIs" priority="703" operator="greaterThan" aboveAverage="0" equalAverage="0" bottom="0" percent="0" rank="0" text="" dxfId="701">
      <formula>2</formula>
    </cfRule>
  </conditionalFormatting>
  <conditionalFormatting sqref="AJ110:AL110">
    <cfRule type="cellIs" priority="704" operator="greaterThan" aboveAverage="0" equalAverage="0" bottom="0" percent="0" rank="0" text="" dxfId="702">
      <formula>2.5</formula>
    </cfRule>
  </conditionalFormatting>
  <conditionalFormatting sqref="AJ108:AL108">
    <cfRule type="cellIs" priority="705" operator="greaterThan" aboveAverage="0" equalAverage="0" bottom="0" percent="0" rank="0" text="" dxfId="703">
      <formula>2</formula>
    </cfRule>
  </conditionalFormatting>
  <conditionalFormatting sqref="AJ109:AL109">
    <cfRule type="cellIs" priority="706" operator="greaterThan" aboveAverage="0" equalAverage="0" bottom="0" percent="0" rank="0" text="" dxfId="704">
      <formula>2.5</formula>
    </cfRule>
  </conditionalFormatting>
  <conditionalFormatting sqref="AI107">
    <cfRule type="cellIs" priority="707" operator="greaterThan" aboveAverage="0" equalAverage="0" bottom="0" percent="0" rank="0" text="" dxfId="705">
      <formula>2</formula>
    </cfRule>
  </conditionalFormatting>
  <conditionalFormatting sqref="AI110">
    <cfRule type="cellIs" priority="708" operator="greaterThan" aboveAverage="0" equalAverage="0" bottom="0" percent="0" rank="0" text="" dxfId="706">
      <formula>2.5</formula>
    </cfRule>
  </conditionalFormatting>
  <conditionalFormatting sqref="AI108">
    <cfRule type="cellIs" priority="709" operator="greaterThan" aboveAverage="0" equalAverage="0" bottom="0" percent="0" rank="0" text="" dxfId="707">
      <formula>2</formula>
    </cfRule>
  </conditionalFormatting>
  <conditionalFormatting sqref="AI109">
    <cfRule type="cellIs" priority="710" operator="greaterThan" aboveAverage="0" equalAverage="0" bottom="0" percent="0" rank="0" text="" dxfId="708">
      <formula>2.5</formula>
    </cfRule>
  </conditionalFormatting>
  <conditionalFormatting sqref="AI99:AL99">
    <cfRule type="cellIs" priority="711" operator="greaterThan" aboveAverage="0" equalAverage="0" bottom="0" percent="0" rank="0" text="" dxfId="709">
      <formula>2</formula>
    </cfRule>
  </conditionalFormatting>
  <conditionalFormatting sqref="AI102:AL102">
    <cfRule type="cellIs" priority="712" operator="greaterThan" aboveAverage="0" equalAverage="0" bottom="0" percent="0" rank="0" text="" dxfId="710">
      <formula>2.5</formula>
    </cfRule>
  </conditionalFormatting>
  <conditionalFormatting sqref="AI100:AL100">
    <cfRule type="cellIs" priority="713" operator="greaterThan" aboveAverage="0" equalAverage="0" bottom="0" percent="0" rank="0" text="" dxfId="711">
      <formula>2</formula>
    </cfRule>
  </conditionalFormatting>
  <conditionalFormatting sqref="AI101:AL101">
    <cfRule type="cellIs" priority="714" operator="greaterThan" aboveAverage="0" equalAverage="0" bottom="0" percent="0" rank="0" text="" dxfId="712">
      <formula>2.5</formula>
    </cfRule>
  </conditionalFormatting>
  <conditionalFormatting sqref="AJ123:AL123">
    <cfRule type="cellIs" priority="715" operator="greaterThan" aboveAverage="0" equalAverage="0" bottom="0" percent="0" rank="0" text="" dxfId="713">
      <formula>2</formula>
    </cfRule>
  </conditionalFormatting>
  <conditionalFormatting sqref="AJ126:AL126">
    <cfRule type="cellIs" priority="716" operator="greaterThan" aboveAverage="0" equalAverage="0" bottom="0" percent="0" rank="0" text="" dxfId="714">
      <formula>2.5</formula>
    </cfRule>
  </conditionalFormatting>
  <conditionalFormatting sqref="AJ124:AL124">
    <cfRule type="cellIs" priority="717" operator="greaterThan" aboveAverage="0" equalAverage="0" bottom="0" percent="0" rank="0" text="" dxfId="715">
      <formula>2</formula>
    </cfRule>
  </conditionalFormatting>
  <conditionalFormatting sqref="AJ125:AL125">
    <cfRule type="cellIs" priority="718" operator="greaterThan" aboveAverage="0" equalAverage="0" bottom="0" percent="0" rank="0" text="" dxfId="716">
      <formula>2.5</formula>
    </cfRule>
  </conditionalFormatting>
  <conditionalFormatting sqref="AI123">
    <cfRule type="cellIs" priority="719" operator="greaterThan" aboveAverage="0" equalAverage="0" bottom="0" percent="0" rank="0" text="" dxfId="717">
      <formula>2</formula>
    </cfRule>
  </conditionalFormatting>
  <conditionalFormatting sqref="AI126">
    <cfRule type="cellIs" priority="720" operator="greaterThan" aboveAverage="0" equalAverage="0" bottom="0" percent="0" rank="0" text="" dxfId="718">
      <formula>2.5</formula>
    </cfRule>
  </conditionalFormatting>
  <conditionalFormatting sqref="AI124">
    <cfRule type="cellIs" priority="721" operator="greaterThan" aboveAverage="0" equalAverage="0" bottom="0" percent="0" rank="0" text="" dxfId="719">
      <formula>2</formula>
    </cfRule>
  </conditionalFormatting>
  <conditionalFormatting sqref="AI125">
    <cfRule type="cellIs" priority="722" operator="greaterThan" aboveAverage="0" equalAverage="0" bottom="0" percent="0" rank="0" text="" dxfId="720">
      <formula>2.5</formula>
    </cfRule>
  </conditionalFormatting>
  <conditionalFormatting sqref="AI115:AL115">
    <cfRule type="cellIs" priority="723" operator="greaterThan" aboveAverage="0" equalAverage="0" bottom="0" percent="0" rank="0" text="" dxfId="721">
      <formula>2</formula>
    </cfRule>
  </conditionalFormatting>
  <conditionalFormatting sqref="AI118:AL118">
    <cfRule type="cellIs" priority="724" operator="greaterThan" aboveAverage="0" equalAverage="0" bottom="0" percent="0" rank="0" text="" dxfId="722">
      <formula>2.5</formula>
    </cfRule>
  </conditionalFormatting>
  <conditionalFormatting sqref="AI116:AL116">
    <cfRule type="cellIs" priority="725" operator="greaterThan" aboveAverage="0" equalAverage="0" bottom="0" percent="0" rank="0" text="" dxfId="723">
      <formula>2</formula>
    </cfRule>
  </conditionalFormatting>
  <conditionalFormatting sqref="AI117:AL117">
    <cfRule type="cellIs" priority="726" operator="greaterThan" aboveAverage="0" equalAverage="0" bottom="0" percent="0" rank="0" text="" dxfId="724">
      <formula>2.5</formula>
    </cfRule>
  </conditionalFormatting>
  <conditionalFormatting sqref="AI11">
    <cfRule type="cellIs" priority="727" operator="greaterThan" aboveAverage="0" equalAverage="0" bottom="0" percent="0" rank="0" text="" dxfId="725">
      <formula>2</formula>
    </cfRule>
  </conditionalFormatting>
  <conditionalFormatting sqref="AI14">
    <cfRule type="cellIs" priority="728" operator="greaterThan" aboveAverage="0" equalAverage="0" bottom="0" percent="0" rank="0" text="" dxfId="726">
      <formula>2.5</formula>
    </cfRule>
  </conditionalFormatting>
  <conditionalFormatting sqref="AI12">
    <cfRule type="cellIs" priority="729" operator="greaterThan" aboveAverage="0" equalAverage="0" bottom="0" percent="0" rank="0" text="" dxfId="727">
      <formula>2</formula>
    </cfRule>
  </conditionalFormatting>
  <conditionalFormatting sqref="AI13">
    <cfRule type="cellIs" priority="730" operator="greaterThan" aboveAverage="0" equalAverage="0" bottom="0" percent="0" rank="0" text="" dxfId="728">
      <formula>2.5</formula>
    </cfRule>
  </conditionalFormatting>
  <conditionalFormatting sqref="AJ27:AL27">
    <cfRule type="cellIs" priority="731" operator="greaterThan" aboveAverage="0" equalAverage="0" bottom="0" percent="0" rank="0" text="" dxfId="729">
      <formula>2</formula>
    </cfRule>
  </conditionalFormatting>
  <conditionalFormatting sqref="AJ30:AL30">
    <cfRule type="cellIs" priority="732" operator="greaterThan" aboveAverage="0" equalAverage="0" bottom="0" percent="0" rank="0" text="" dxfId="730">
      <formula>2.5</formula>
    </cfRule>
  </conditionalFormatting>
  <conditionalFormatting sqref="AJ28:AL28">
    <cfRule type="cellIs" priority="733" operator="greaterThan" aboveAverage="0" equalAverage="0" bottom="0" percent="0" rank="0" text="" dxfId="731">
      <formula>2</formula>
    </cfRule>
  </conditionalFormatting>
  <conditionalFormatting sqref="AJ29:AL29">
    <cfRule type="cellIs" priority="734" operator="greaterThan" aboveAverage="0" equalAverage="0" bottom="0" percent="0" rank="0" text="" dxfId="732">
      <formula>2.5</formula>
    </cfRule>
  </conditionalFormatting>
  <conditionalFormatting sqref="AI27">
    <cfRule type="cellIs" priority="735" operator="greaterThan" aboveAverage="0" equalAverage="0" bottom="0" percent="0" rank="0" text="" dxfId="733">
      <formula>2</formula>
    </cfRule>
  </conditionalFormatting>
  <conditionalFormatting sqref="AI30">
    <cfRule type="cellIs" priority="736" operator="greaterThan" aboveAverage="0" equalAverage="0" bottom="0" percent="0" rank="0" text="" dxfId="734">
      <formula>2.5</formula>
    </cfRule>
  </conditionalFormatting>
  <conditionalFormatting sqref="AI28">
    <cfRule type="cellIs" priority="737" operator="greaterThan" aboveAverage="0" equalAverage="0" bottom="0" percent="0" rank="0" text="" dxfId="735">
      <formula>2</formula>
    </cfRule>
  </conditionalFormatting>
  <conditionalFormatting sqref="AI29">
    <cfRule type="cellIs" priority="738" operator="greaterThan" aboveAverage="0" equalAverage="0" bottom="0" percent="0" rank="0" text="" dxfId="736">
      <formula>2.5</formula>
    </cfRule>
  </conditionalFormatting>
  <conditionalFormatting sqref="AI19:AL19">
    <cfRule type="cellIs" priority="739" operator="greaterThan" aboveAverage="0" equalAverage="0" bottom="0" percent="0" rank="0" text="" dxfId="737">
      <formula>2</formula>
    </cfRule>
  </conditionalFormatting>
  <conditionalFormatting sqref="AI22:AL22">
    <cfRule type="cellIs" priority="740" operator="greaterThan" aboveAverage="0" equalAverage="0" bottom="0" percent="0" rank="0" text="" dxfId="738">
      <formula>2.5</formula>
    </cfRule>
  </conditionalFormatting>
  <conditionalFormatting sqref="AI20:AL20">
    <cfRule type="cellIs" priority="741" operator="greaterThan" aboveAverage="0" equalAverage="0" bottom="0" percent="0" rank="0" text="" dxfId="739">
      <formula>2</formula>
    </cfRule>
  </conditionalFormatting>
  <conditionalFormatting sqref="AI21:AL21">
    <cfRule type="cellIs" priority="742" operator="greaterThan" aboveAverage="0" equalAverage="0" bottom="0" percent="0" rank="0" text="" dxfId="740">
      <formula>2.5</formula>
    </cfRule>
  </conditionalFormatting>
  <conditionalFormatting sqref="AI3:AL3">
    <cfRule type="cellIs" priority="743" operator="greaterThan" aboveAverage="0" equalAverage="0" bottom="0" percent="0" rank="0" text="" dxfId="741">
      <formula>2</formula>
    </cfRule>
  </conditionalFormatting>
  <conditionalFormatting sqref="AI6:AL6">
    <cfRule type="cellIs" priority="744" operator="greaterThan" aboveAverage="0" equalAverage="0" bottom="0" percent="0" rank="0" text="" dxfId="742">
      <formula>2.5</formula>
    </cfRule>
  </conditionalFormatting>
  <conditionalFormatting sqref="AI4:AL4">
    <cfRule type="cellIs" priority="745" operator="greaterThan" aboveAverage="0" equalAverage="0" bottom="0" percent="0" rank="0" text="" dxfId="743">
      <formula>2</formula>
    </cfRule>
  </conditionalFormatting>
  <conditionalFormatting sqref="AI5:AL5">
    <cfRule type="cellIs" priority="746" operator="greaterThan" aboveAverage="0" equalAverage="0" bottom="0" percent="0" rank="0" text="" dxfId="744">
      <formula>2.5</formula>
    </cfRule>
  </conditionalFormatting>
  <conditionalFormatting sqref="AJ43:AL43">
    <cfRule type="cellIs" priority="747" operator="greaterThan" aboveAverage="0" equalAverage="0" bottom="0" percent="0" rank="0" text="" dxfId="745">
      <formula>2</formula>
    </cfRule>
  </conditionalFormatting>
  <conditionalFormatting sqref="AJ46:AL46">
    <cfRule type="cellIs" priority="748" operator="greaterThan" aboveAverage="0" equalAverage="0" bottom="0" percent="0" rank="0" text="" dxfId="746">
      <formula>2.5</formula>
    </cfRule>
  </conditionalFormatting>
  <conditionalFormatting sqref="AJ44:AL44">
    <cfRule type="cellIs" priority="749" operator="greaterThan" aboveAverage="0" equalAverage="0" bottom="0" percent="0" rank="0" text="" dxfId="747">
      <formula>2</formula>
    </cfRule>
  </conditionalFormatting>
  <conditionalFormatting sqref="AJ45:AL45">
    <cfRule type="cellIs" priority="750" operator="greaterThan" aboveAverage="0" equalAverage="0" bottom="0" percent="0" rank="0" text="" dxfId="748">
      <formula>2.5</formula>
    </cfRule>
  </conditionalFormatting>
  <conditionalFormatting sqref="AJ11:AL11">
    <cfRule type="cellIs" priority="751" operator="greaterThan" aboveAverage="0" equalAverage="0" bottom="0" percent="0" rank="0" text="" dxfId="749">
      <formula>2</formula>
    </cfRule>
  </conditionalFormatting>
  <conditionalFormatting sqref="AJ14:AL14">
    <cfRule type="cellIs" priority="752" operator="greaterThan" aboveAverage="0" equalAverage="0" bottom="0" percent="0" rank="0" text="" dxfId="750">
      <formula>2.5</formula>
    </cfRule>
  </conditionalFormatting>
  <conditionalFormatting sqref="AJ12:AL12">
    <cfRule type="cellIs" priority="753" operator="greaterThan" aboveAverage="0" equalAverage="0" bottom="0" percent="0" rank="0" text="" dxfId="751">
      <formula>2</formula>
    </cfRule>
  </conditionalFormatting>
  <conditionalFormatting sqref="AJ13:AL13">
    <cfRule type="cellIs" priority="754" operator="greaterThan" aboveAverage="0" equalAverage="0" bottom="0" percent="0" rank="0" text="" dxfId="752">
      <formula>2.5</formula>
    </cfRule>
  </conditionalFormatting>
  <conditionalFormatting sqref="AI43">
    <cfRule type="cellIs" priority="755" operator="greaterThan" aboveAverage="0" equalAverage="0" bottom="0" percent="0" rank="0" text="" dxfId="753">
      <formula>2</formula>
    </cfRule>
  </conditionalFormatting>
  <conditionalFormatting sqref="AI46">
    <cfRule type="cellIs" priority="756" operator="greaterThan" aboveAverage="0" equalAverage="0" bottom="0" percent="0" rank="0" text="" dxfId="754">
      <formula>2.5</formula>
    </cfRule>
  </conditionalFormatting>
  <conditionalFormatting sqref="AI44">
    <cfRule type="cellIs" priority="757" operator="greaterThan" aboveAverage="0" equalAverage="0" bottom="0" percent="0" rank="0" text="" dxfId="755">
      <formula>2</formula>
    </cfRule>
  </conditionalFormatting>
  <conditionalFormatting sqref="AI45">
    <cfRule type="cellIs" priority="758" operator="greaterThan" aboveAverage="0" equalAverage="0" bottom="0" percent="0" rank="0" text="" dxfId="756">
      <formula>2.5</formula>
    </cfRule>
  </conditionalFormatting>
  <conditionalFormatting sqref="AM11">
    <cfRule type="cellIs" priority="759" operator="greaterThan" aboveAverage="0" equalAverage="0" bottom="0" percent="0" rank="0" text="" dxfId="757">
      <formula>2</formula>
    </cfRule>
  </conditionalFormatting>
  <conditionalFormatting sqref="AM14">
    <cfRule type="cellIs" priority="760" operator="greaterThan" aboveAverage="0" equalAverage="0" bottom="0" percent="0" rank="0" text="" dxfId="758">
      <formula>2.5</formula>
    </cfRule>
  </conditionalFormatting>
  <conditionalFormatting sqref="AM12">
    <cfRule type="cellIs" priority="761" operator="greaterThan" aboveAverage="0" equalAverage="0" bottom="0" percent="0" rank="0" text="" dxfId="759">
      <formula>2</formula>
    </cfRule>
  </conditionalFormatting>
  <conditionalFormatting sqref="AM13">
    <cfRule type="cellIs" priority="762" operator="greaterThan" aboveAverage="0" equalAverage="0" bottom="0" percent="0" rank="0" text="" dxfId="760">
      <formula>2.5</formula>
    </cfRule>
  </conditionalFormatting>
  <conditionalFormatting sqref="AM27">
    <cfRule type="cellIs" priority="763" operator="greaterThan" aboveAverage="0" equalAverage="0" bottom="0" percent="0" rank="0" text="" dxfId="761">
      <formula>2</formula>
    </cfRule>
  </conditionalFormatting>
  <conditionalFormatting sqref="AM30">
    <cfRule type="cellIs" priority="764" operator="greaterThan" aboveAverage="0" equalAverage="0" bottom="0" percent="0" rank="0" text="" dxfId="762">
      <formula>2.5</formula>
    </cfRule>
  </conditionalFormatting>
  <conditionalFormatting sqref="AM28">
    <cfRule type="cellIs" priority="765" operator="greaterThan" aboveAverage="0" equalAverage="0" bottom="0" percent="0" rank="0" text="" dxfId="763">
      <formula>2</formula>
    </cfRule>
  </conditionalFormatting>
  <conditionalFormatting sqref="AM29">
    <cfRule type="cellIs" priority="766" operator="greaterThan" aboveAverage="0" equalAverage="0" bottom="0" percent="0" rank="0" text="" dxfId="764">
      <formula>2.5</formula>
    </cfRule>
  </conditionalFormatting>
  <conditionalFormatting sqref="AM75">
    <cfRule type="cellIs" priority="767" operator="greaterThan" aboveAverage="0" equalAverage="0" bottom="0" percent="0" rank="0" text="" dxfId="765">
      <formula>2</formula>
    </cfRule>
  </conditionalFormatting>
  <conditionalFormatting sqref="AM78">
    <cfRule type="cellIs" priority="768" operator="greaterThan" aboveAverage="0" equalAverage="0" bottom="0" percent="0" rank="0" text="" dxfId="766">
      <formula>2.5</formula>
    </cfRule>
  </conditionalFormatting>
  <conditionalFormatting sqref="AM76">
    <cfRule type="cellIs" priority="769" operator="greaterThan" aboveAverage="0" equalAverage="0" bottom="0" percent="0" rank="0" text="" dxfId="767">
      <formula>2</formula>
    </cfRule>
  </conditionalFormatting>
  <conditionalFormatting sqref="AM77">
    <cfRule type="cellIs" priority="770" operator="greaterThan" aboveAverage="0" equalAverage="0" bottom="0" percent="0" rank="0" text="" dxfId="768">
      <formula>2.5</formula>
    </cfRule>
  </conditionalFormatting>
  <conditionalFormatting sqref="AM91">
    <cfRule type="cellIs" priority="771" operator="greaterThan" aboveAverage="0" equalAverage="0" bottom="0" percent="0" rank="0" text="" dxfId="769">
      <formula>2</formula>
    </cfRule>
  </conditionalFormatting>
  <conditionalFormatting sqref="AM94">
    <cfRule type="cellIs" priority="772" operator="greaterThan" aboveAverage="0" equalAverage="0" bottom="0" percent="0" rank="0" text="" dxfId="770">
      <formula>2.5</formula>
    </cfRule>
  </conditionalFormatting>
  <conditionalFormatting sqref="AM92">
    <cfRule type="cellIs" priority="773" operator="greaterThan" aboveAverage="0" equalAverage="0" bottom="0" percent="0" rank="0" text="" dxfId="771">
      <formula>2</formula>
    </cfRule>
  </conditionalFormatting>
  <conditionalFormatting sqref="AM93">
    <cfRule type="cellIs" priority="774" operator="greaterThan" aboveAverage="0" equalAverage="0" bottom="0" percent="0" rank="0" text="" dxfId="772">
      <formula>2.5</formula>
    </cfRule>
  </conditionalFormatting>
  <conditionalFormatting sqref="AM43">
    <cfRule type="cellIs" priority="775" operator="greaterThan" aboveAverage="0" equalAverage="0" bottom="0" percent="0" rank="0" text="" dxfId="773">
      <formula>2</formula>
    </cfRule>
  </conditionalFormatting>
  <conditionalFormatting sqref="AM46">
    <cfRule type="cellIs" priority="776" operator="greaterThan" aboveAverage="0" equalAverage="0" bottom="0" percent="0" rank="0" text="" dxfId="774">
      <formula>2.5</formula>
    </cfRule>
  </conditionalFormatting>
  <conditionalFormatting sqref="AM44">
    <cfRule type="cellIs" priority="777" operator="greaterThan" aboveAverage="0" equalAverage="0" bottom="0" percent="0" rank="0" text="" dxfId="775">
      <formula>2</formula>
    </cfRule>
  </conditionalFormatting>
  <conditionalFormatting sqref="AM45">
    <cfRule type="cellIs" priority="778" operator="greaterThan" aboveAverage="0" equalAverage="0" bottom="0" percent="0" rank="0" text="" dxfId="776">
      <formula>2.5</formula>
    </cfRule>
  </conditionalFormatting>
  <conditionalFormatting sqref="AM59">
    <cfRule type="cellIs" priority="779" operator="greaterThan" aboveAverage="0" equalAverage="0" bottom="0" percent="0" rank="0" text="" dxfId="777">
      <formula>2</formula>
    </cfRule>
  </conditionalFormatting>
  <conditionalFormatting sqref="AM62">
    <cfRule type="cellIs" priority="780" operator="greaterThan" aboveAverage="0" equalAverage="0" bottom="0" percent="0" rank="0" text="" dxfId="778">
      <formula>2.5</formula>
    </cfRule>
  </conditionalFormatting>
  <conditionalFormatting sqref="AM60">
    <cfRule type="cellIs" priority="781" operator="greaterThan" aboveAverage="0" equalAverage="0" bottom="0" percent="0" rank="0" text="" dxfId="779">
      <formula>2</formula>
    </cfRule>
  </conditionalFormatting>
  <conditionalFormatting sqref="AM61">
    <cfRule type="cellIs" priority="782" operator="greaterThan" aboveAverage="0" equalAverage="0" bottom="0" percent="0" rank="0" text="" dxfId="780">
      <formula>2.5</formula>
    </cfRule>
  </conditionalFormatting>
  <conditionalFormatting sqref="AM107">
    <cfRule type="cellIs" priority="783" operator="greaterThan" aboveAverage="0" equalAverage="0" bottom="0" percent="0" rank="0" text="" dxfId="781">
      <formula>2</formula>
    </cfRule>
  </conditionalFormatting>
  <conditionalFormatting sqref="AM110">
    <cfRule type="cellIs" priority="784" operator="greaterThan" aboveAverage="0" equalAverage="0" bottom="0" percent="0" rank="0" text="" dxfId="782">
      <formula>2.5</formula>
    </cfRule>
  </conditionalFormatting>
  <conditionalFormatting sqref="AM108">
    <cfRule type="cellIs" priority="785" operator="greaterThan" aboveAverage="0" equalAverage="0" bottom="0" percent="0" rank="0" text="" dxfId="783">
      <formula>2</formula>
    </cfRule>
  </conditionalFormatting>
  <conditionalFormatting sqref="AM109">
    <cfRule type="cellIs" priority="786" operator="greaterThan" aboveAverage="0" equalAverage="0" bottom="0" percent="0" rank="0" text="" dxfId="784">
      <formula>2.5</formula>
    </cfRule>
  </conditionalFormatting>
  <conditionalFormatting sqref="AM123">
    <cfRule type="cellIs" priority="787" operator="greaterThan" aboveAverage="0" equalAverage="0" bottom="0" percent="0" rank="0" text="" dxfId="785">
      <formula>2</formula>
    </cfRule>
  </conditionalFormatting>
  <conditionalFormatting sqref="AM126">
    <cfRule type="cellIs" priority="788" operator="greaterThan" aboveAverage="0" equalAverage="0" bottom="0" percent="0" rank="0" text="" dxfId="786">
      <formula>2.5</formula>
    </cfRule>
  </conditionalFormatting>
  <conditionalFormatting sqref="AM124">
    <cfRule type="cellIs" priority="789" operator="greaterThan" aboveAverage="0" equalAverage="0" bottom="0" percent="0" rank="0" text="" dxfId="787">
      <formula>2</formula>
    </cfRule>
  </conditionalFormatting>
  <conditionalFormatting sqref="AM125">
    <cfRule type="cellIs" priority="790" operator="greaterThan" aboveAverage="0" equalAverage="0" bottom="0" percent="0" rank="0" text="" dxfId="788">
      <formula>2.5</formula>
    </cfRule>
  </conditionalFormatting>
  <conditionalFormatting sqref="AM117:AP117">
    <cfRule type="cellIs" priority="791" operator="greaterThan" aboveAverage="0" equalAverage="0" bottom="0" percent="0" rank="0" text="" dxfId="789">
      <formula>2.5</formula>
    </cfRule>
  </conditionalFormatting>
  <conditionalFormatting sqref="AM35:AP35">
    <cfRule type="cellIs" priority="792" operator="greaterThan" aboveAverage="0" equalAverage="0" bottom="0" percent="0" rank="0" text="" dxfId="790">
      <formula>2</formula>
    </cfRule>
  </conditionalFormatting>
  <conditionalFormatting sqref="AM38:AP38">
    <cfRule type="cellIs" priority="793" operator="greaterThan" aboveAverage="0" equalAverage="0" bottom="0" percent="0" rank="0" text="" dxfId="791">
      <formula>2.5</formula>
    </cfRule>
  </conditionalFormatting>
  <conditionalFormatting sqref="AM36:AP36">
    <cfRule type="cellIs" priority="794" operator="greaterThan" aboveAverage="0" equalAverage="0" bottom="0" percent="0" rank="0" text="" dxfId="792">
      <formula>2</formula>
    </cfRule>
  </conditionalFormatting>
  <conditionalFormatting sqref="AM37:AP37">
    <cfRule type="cellIs" priority="795" operator="greaterThan" aboveAverage="0" equalAverage="0" bottom="0" percent="0" rank="0" text="" dxfId="793">
      <formula>2.5</formula>
    </cfRule>
  </conditionalFormatting>
  <conditionalFormatting sqref="AM83:AP83">
    <cfRule type="cellIs" priority="796" operator="greaterThan" aboveAverage="0" equalAverage="0" bottom="0" percent="0" rank="0" text="" dxfId="794">
      <formula>2</formula>
    </cfRule>
  </conditionalFormatting>
  <conditionalFormatting sqref="AM86:AP86">
    <cfRule type="cellIs" priority="797" operator="greaterThan" aboveAverage="0" equalAverage="0" bottom="0" percent="0" rank="0" text="" dxfId="795">
      <formula>2.5</formula>
    </cfRule>
  </conditionalFormatting>
  <conditionalFormatting sqref="AM84:AP84">
    <cfRule type="cellIs" priority="798" operator="greaterThan" aboveAverage="0" equalAverage="0" bottom="0" percent="0" rank="0" text="" dxfId="796">
      <formula>2</formula>
    </cfRule>
  </conditionalFormatting>
  <conditionalFormatting sqref="AM85:AP85">
    <cfRule type="cellIs" priority="799" operator="greaterThan" aboveAverage="0" equalAverage="0" bottom="0" percent="0" rank="0" text="" dxfId="797">
      <formula>2.5</formula>
    </cfRule>
  </conditionalFormatting>
  <conditionalFormatting sqref="AN59:AP59">
    <cfRule type="cellIs" priority="800" operator="greaterThan" aboveAverage="0" equalAverage="0" bottom="0" percent="0" rank="0" text="" dxfId="798">
      <formula>2</formula>
    </cfRule>
  </conditionalFormatting>
  <conditionalFormatting sqref="AN62:AP62">
    <cfRule type="cellIs" priority="801" operator="greaterThan" aboveAverage="0" equalAverage="0" bottom="0" percent="0" rank="0" text="" dxfId="799">
      <formula>2.5</formula>
    </cfRule>
  </conditionalFormatting>
  <conditionalFormatting sqref="AN60:AP60">
    <cfRule type="cellIs" priority="802" operator="greaterThan" aboveAverage="0" equalAverage="0" bottom="0" percent="0" rank="0" text="" dxfId="800">
      <formula>2</formula>
    </cfRule>
  </conditionalFormatting>
  <conditionalFormatting sqref="AN61:AP61">
    <cfRule type="cellIs" priority="803" operator="greaterThan" aboveAverage="0" equalAverage="0" bottom="0" percent="0" rank="0" text="" dxfId="801">
      <formula>2.5</formula>
    </cfRule>
  </conditionalFormatting>
  <conditionalFormatting sqref="AM51:AP51">
    <cfRule type="cellIs" priority="804" operator="greaterThan" aboveAverage="0" equalAverage="0" bottom="0" percent="0" rank="0" text="" dxfId="802">
      <formula>2</formula>
    </cfRule>
  </conditionalFormatting>
  <conditionalFormatting sqref="AM54:AP54">
    <cfRule type="cellIs" priority="805" operator="greaterThan" aboveAverage="0" equalAverage="0" bottom="0" percent="0" rank="0" text="" dxfId="803">
      <formula>2.5</formula>
    </cfRule>
  </conditionalFormatting>
  <conditionalFormatting sqref="AM52:AP52">
    <cfRule type="cellIs" priority="806" operator="greaterThan" aboveAverage="0" equalAverage="0" bottom="0" percent="0" rank="0" text="" dxfId="804">
      <formula>2</formula>
    </cfRule>
  </conditionalFormatting>
  <conditionalFormatting sqref="AM53:AP53">
    <cfRule type="cellIs" priority="807" operator="greaterThan" aboveAverage="0" equalAverage="0" bottom="0" percent="0" rank="0" text="" dxfId="805">
      <formula>2.5</formula>
    </cfRule>
  </conditionalFormatting>
  <conditionalFormatting sqref="AN75:AP75">
    <cfRule type="cellIs" priority="808" operator="greaterThan" aboveAverage="0" equalAverage="0" bottom="0" percent="0" rank="0" text="" dxfId="806">
      <formula>2</formula>
    </cfRule>
  </conditionalFormatting>
  <conditionalFormatting sqref="AN78:AP78">
    <cfRule type="cellIs" priority="809" operator="greaterThan" aboveAverage="0" equalAverage="0" bottom="0" percent="0" rank="0" text="" dxfId="807">
      <formula>2.5</formula>
    </cfRule>
  </conditionalFormatting>
  <conditionalFormatting sqref="AN76:AP76">
    <cfRule type="cellIs" priority="810" operator="greaterThan" aboveAverage="0" equalAverage="0" bottom="0" percent="0" rank="0" text="" dxfId="808">
      <formula>2</formula>
    </cfRule>
  </conditionalFormatting>
  <conditionalFormatting sqref="AN77:AP77">
    <cfRule type="cellIs" priority="811" operator="greaterThan" aboveAverage="0" equalAverage="0" bottom="0" percent="0" rank="0" text="" dxfId="809">
      <formula>2.5</formula>
    </cfRule>
  </conditionalFormatting>
  <conditionalFormatting sqref="AM67:AP67">
    <cfRule type="cellIs" priority="812" operator="greaterThan" aboveAverage="0" equalAverage="0" bottom="0" percent="0" rank="0" text="" dxfId="810">
      <formula>2</formula>
    </cfRule>
  </conditionalFormatting>
  <conditionalFormatting sqref="AM70:AP70">
    <cfRule type="cellIs" priority="813" operator="greaterThan" aboveAverage="0" equalAverage="0" bottom="0" percent="0" rank="0" text="" dxfId="811">
      <formula>2.5</formula>
    </cfRule>
  </conditionalFormatting>
  <conditionalFormatting sqref="AM68:AP68">
    <cfRule type="cellIs" priority="814" operator="greaterThan" aboveAverage="0" equalAverage="0" bottom="0" percent="0" rank="0" text="" dxfId="812">
      <formula>2</formula>
    </cfRule>
  </conditionalFormatting>
  <conditionalFormatting sqref="AM69:AP69">
    <cfRule type="cellIs" priority="815" operator="greaterThan" aboveAverage="0" equalAverage="0" bottom="0" percent="0" rank="0" text="" dxfId="813">
      <formula>2.5</formula>
    </cfRule>
  </conditionalFormatting>
  <conditionalFormatting sqref="AN91:AP91">
    <cfRule type="cellIs" priority="816" operator="greaterThan" aboveAverage="0" equalAverage="0" bottom="0" percent="0" rank="0" text="" dxfId="814">
      <formula>2</formula>
    </cfRule>
  </conditionalFormatting>
  <conditionalFormatting sqref="AN94:AP94">
    <cfRule type="cellIs" priority="817" operator="greaterThan" aboveAverage="0" equalAverage="0" bottom="0" percent="0" rank="0" text="" dxfId="815">
      <formula>2.5</formula>
    </cfRule>
  </conditionalFormatting>
  <conditionalFormatting sqref="AN92:AP92">
    <cfRule type="cellIs" priority="818" operator="greaterThan" aboveAverage="0" equalAverage="0" bottom="0" percent="0" rank="0" text="" dxfId="816">
      <formula>2</formula>
    </cfRule>
  </conditionalFormatting>
  <conditionalFormatting sqref="AN93:AP93">
    <cfRule type="cellIs" priority="819" operator="greaterThan" aboveAverage="0" equalAverage="0" bottom="0" percent="0" rank="0" text="" dxfId="817">
      <formula>2.5</formula>
    </cfRule>
  </conditionalFormatting>
  <conditionalFormatting sqref="AN107:AP107">
    <cfRule type="cellIs" priority="820" operator="greaterThan" aboveAverage="0" equalAverage="0" bottom="0" percent="0" rank="0" text="" dxfId="818">
      <formula>2</formula>
    </cfRule>
  </conditionalFormatting>
  <conditionalFormatting sqref="AN110:AP110">
    <cfRule type="cellIs" priority="821" operator="greaterThan" aboveAverage="0" equalAverage="0" bottom="0" percent="0" rank="0" text="" dxfId="819">
      <formula>2.5</formula>
    </cfRule>
  </conditionalFormatting>
  <conditionalFormatting sqref="AN108:AP108">
    <cfRule type="cellIs" priority="822" operator="greaterThan" aboveAverage="0" equalAverage="0" bottom="0" percent="0" rank="0" text="" dxfId="820">
      <formula>2</formula>
    </cfRule>
  </conditionalFormatting>
  <conditionalFormatting sqref="AN109:AP109">
    <cfRule type="cellIs" priority="823" operator="greaterThan" aboveAverage="0" equalAverage="0" bottom="0" percent="0" rank="0" text="" dxfId="821">
      <formula>2.5</formula>
    </cfRule>
  </conditionalFormatting>
  <conditionalFormatting sqref="AM99:AP99">
    <cfRule type="cellIs" priority="824" operator="greaterThan" aboveAverage="0" equalAverage="0" bottom="0" percent="0" rank="0" text="" dxfId="822">
      <formula>2</formula>
    </cfRule>
  </conditionalFormatting>
  <conditionalFormatting sqref="AM102:AP102">
    <cfRule type="cellIs" priority="825" operator="greaterThan" aboveAverage="0" equalAverage="0" bottom="0" percent="0" rank="0" text="" dxfId="823">
      <formula>2.5</formula>
    </cfRule>
  </conditionalFormatting>
  <conditionalFormatting sqref="AM100:AP100">
    <cfRule type="cellIs" priority="826" operator="greaterThan" aboveAverage="0" equalAverage="0" bottom="0" percent="0" rank="0" text="" dxfId="824">
      <formula>2</formula>
    </cfRule>
  </conditionalFormatting>
  <conditionalFormatting sqref="AM101:AP101">
    <cfRule type="cellIs" priority="827" operator="greaterThan" aboveAverage="0" equalAverage="0" bottom="0" percent="0" rank="0" text="" dxfId="825">
      <formula>2.5</formula>
    </cfRule>
  </conditionalFormatting>
  <conditionalFormatting sqref="AN123:AP123">
    <cfRule type="cellIs" priority="828" operator="greaterThan" aboveAverage="0" equalAverage="0" bottom="0" percent="0" rank="0" text="" dxfId="826">
      <formula>2</formula>
    </cfRule>
  </conditionalFormatting>
  <conditionalFormatting sqref="AN126:AP126">
    <cfRule type="cellIs" priority="829" operator="greaterThan" aboveAverage="0" equalAverage="0" bottom="0" percent="0" rank="0" text="" dxfId="827">
      <formula>2.5</formula>
    </cfRule>
  </conditionalFormatting>
  <conditionalFormatting sqref="AN124:AP124">
    <cfRule type="cellIs" priority="830" operator="greaterThan" aboveAverage="0" equalAverage="0" bottom="0" percent="0" rank="0" text="" dxfId="828">
      <formula>2</formula>
    </cfRule>
  </conditionalFormatting>
  <conditionalFormatting sqref="AN125:AP125">
    <cfRule type="cellIs" priority="831" operator="greaterThan" aboveAverage="0" equalAverage="0" bottom="0" percent="0" rank="0" text="" dxfId="829">
      <formula>2.5</formula>
    </cfRule>
  </conditionalFormatting>
  <conditionalFormatting sqref="AM115:AP115">
    <cfRule type="cellIs" priority="832" operator="greaterThan" aboveAverage="0" equalAverage="0" bottom="0" percent="0" rank="0" text="" dxfId="830">
      <formula>2</formula>
    </cfRule>
  </conditionalFormatting>
  <conditionalFormatting sqref="AM118:AP118">
    <cfRule type="cellIs" priority="833" operator="greaterThan" aboveAverage="0" equalAverage="0" bottom="0" percent="0" rank="0" text="" dxfId="831">
      <formula>2.5</formula>
    </cfRule>
  </conditionalFormatting>
  <conditionalFormatting sqref="AM116:AP116">
    <cfRule type="cellIs" priority="834" operator="greaterThan" aboveAverage="0" equalAverage="0" bottom="0" percent="0" rank="0" text="" dxfId="832">
      <formula>2</formula>
    </cfRule>
  </conditionalFormatting>
  <conditionalFormatting sqref="AN27:AP27">
    <cfRule type="cellIs" priority="835" operator="greaterThan" aboveAverage="0" equalAverage="0" bottom="0" percent="0" rank="0" text="" dxfId="833">
      <formula>2</formula>
    </cfRule>
  </conditionalFormatting>
  <conditionalFormatting sqref="AN30:AP30">
    <cfRule type="cellIs" priority="836" operator="greaterThan" aboveAverage="0" equalAverage="0" bottom="0" percent="0" rank="0" text="" dxfId="834">
      <formula>2.5</formula>
    </cfRule>
  </conditionalFormatting>
  <conditionalFormatting sqref="AN28:AP28">
    <cfRule type="cellIs" priority="837" operator="greaterThan" aboveAverage="0" equalAverage="0" bottom="0" percent="0" rank="0" text="" dxfId="835">
      <formula>2</formula>
    </cfRule>
  </conditionalFormatting>
  <conditionalFormatting sqref="AN29:AP29">
    <cfRule type="cellIs" priority="838" operator="greaterThan" aboveAverage="0" equalAverage="0" bottom="0" percent="0" rank="0" text="" dxfId="836">
      <formula>2.5</formula>
    </cfRule>
  </conditionalFormatting>
  <conditionalFormatting sqref="AM19:AP19">
    <cfRule type="cellIs" priority="839" operator="greaterThan" aboveAverage="0" equalAverage="0" bottom="0" percent="0" rank="0" text="" dxfId="837">
      <formula>2</formula>
    </cfRule>
  </conditionalFormatting>
  <conditionalFormatting sqref="AM22:AP22">
    <cfRule type="cellIs" priority="840" operator="greaterThan" aboveAverage="0" equalAverage="0" bottom="0" percent="0" rank="0" text="" dxfId="838">
      <formula>2.5</formula>
    </cfRule>
  </conditionalFormatting>
  <conditionalFormatting sqref="AM20:AP20">
    <cfRule type="cellIs" priority="841" operator="greaterThan" aboveAverage="0" equalAverage="0" bottom="0" percent="0" rank="0" text="" dxfId="839">
      <formula>2</formula>
    </cfRule>
  </conditionalFormatting>
  <conditionalFormatting sqref="AM21:AP21">
    <cfRule type="cellIs" priority="842" operator="greaterThan" aboveAverage="0" equalAverage="0" bottom="0" percent="0" rank="0" text="" dxfId="840">
      <formula>2.5</formula>
    </cfRule>
  </conditionalFormatting>
  <conditionalFormatting sqref="AM3:AP3">
    <cfRule type="cellIs" priority="843" operator="greaterThan" aboveAverage="0" equalAverage="0" bottom="0" percent="0" rank="0" text="" dxfId="841">
      <formula>2</formula>
    </cfRule>
  </conditionalFormatting>
  <conditionalFormatting sqref="AM6:AP6">
    <cfRule type="cellIs" priority="844" operator="greaterThan" aboveAverage="0" equalAverage="0" bottom="0" percent="0" rank="0" text="" dxfId="842">
      <formula>2.5</formula>
    </cfRule>
  </conditionalFormatting>
  <conditionalFormatting sqref="AM4:AP4">
    <cfRule type="cellIs" priority="845" operator="greaterThan" aboveAverage="0" equalAverage="0" bottom="0" percent="0" rank="0" text="" dxfId="843">
      <formula>2</formula>
    </cfRule>
  </conditionalFormatting>
  <conditionalFormatting sqref="AM5:AP5">
    <cfRule type="cellIs" priority="846" operator="greaterThan" aboveAverage="0" equalAverage="0" bottom="0" percent="0" rank="0" text="" dxfId="844">
      <formula>2.5</formula>
    </cfRule>
  </conditionalFormatting>
  <conditionalFormatting sqref="AN43:AP43">
    <cfRule type="cellIs" priority="847" operator="greaterThan" aboveAverage="0" equalAverage="0" bottom="0" percent="0" rank="0" text="" dxfId="845">
      <formula>2</formula>
    </cfRule>
  </conditionalFormatting>
  <conditionalFormatting sqref="AN46:AP46">
    <cfRule type="cellIs" priority="848" operator="greaterThan" aboveAverage="0" equalAverage="0" bottom="0" percent="0" rank="0" text="" dxfId="846">
      <formula>2.5</formula>
    </cfRule>
  </conditionalFormatting>
  <conditionalFormatting sqref="AN44:AP44">
    <cfRule type="cellIs" priority="849" operator="greaterThan" aboveAverage="0" equalAverage="0" bottom="0" percent="0" rank="0" text="" dxfId="847">
      <formula>2</formula>
    </cfRule>
  </conditionalFormatting>
  <conditionalFormatting sqref="AN45:AP45">
    <cfRule type="cellIs" priority="850" operator="greaterThan" aboveAverage="0" equalAverage="0" bottom="0" percent="0" rank="0" text="" dxfId="848">
      <formula>2.5</formula>
    </cfRule>
  </conditionalFormatting>
  <conditionalFormatting sqref="AN11:AP11">
    <cfRule type="cellIs" priority="851" operator="greaterThan" aboveAverage="0" equalAverage="0" bottom="0" percent="0" rank="0" text="" dxfId="849">
      <formula>2</formula>
    </cfRule>
  </conditionalFormatting>
  <conditionalFormatting sqref="AN14:AP14">
    <cfRule type="cellIs" priority="852" operator="greaterThan" aboveAverage="0" equalAverage="0" bottom="0" percent="0" rank="0" text="" dxfId="850">
      <formula>2.5</formula>
    </cfRule>
  </conditionalFormatting>
  <conditionalFormatting sqref="AN12:AP12">
    <cfRule type="cellIs" priority="853" operator="greaterThan" aboveAverage="0" equalAverage="0" bottom="0" percent="0" rank="0" text="" dxfId="851">
      <formula>2</formula>
    </cfRule>
  </conditionalFormatting>
  <conditionalFormatting sqref="AN13:AP13">
    <cfRule type="cellIs" priority="854" operator="greaterThan" aboveAverage="0" equalAverage="0" bottom="0" percent="0" rank="0" text="" dxfId="852">
      <formula>2.5</formula>
    </cfRule>
  </conditionalFormatting>
  <conditionalFormatting sqref="AQ11">
    <cfRule type="cellIs" priority="855" operator="greaterThan" aboveAverage="0" equalAverage="0" bottom="0" percent="0" rank="0" text="" dxfId="853">
      <formula>2</formula>
    </cfRule>
  </conditionalFormatting>
  <conditionalFormatting sqref="AQ14">
    <cfRule type="cellIs" priority="856" operator="greaterThan" aboveAverage="0" equalAverage="0" bottom="0" percent="0" rank="0" text="" dxfId="854">
      <formula>2.5</formula>
    </cfRule>
  </conditionalFormatting>
  <conditionalFormatting sqref="AQ12">
    <cfRule type="cellIs" priority="857" operator="greaterThan" aboveAverage="0" equalAverage="0" bottom="0" percent="0" rank="0" text="" dxfId="855">
      <formula>2</formula>
    </cfRule>
  </conditionalFormatting>
  <conditionalFormatting sqref="AQ13">
    <cfRule type="cellIs" priority="858" operator="greaterThan" aboveAverage="0" equalAverage="0" bottom="0" percent="0" rank="0" text="" dxfId="856">
      <formula>2.5</formula>
    </cfRule>
  </conditionalFormatting>
  <conditionalFormatting sqref="AQ27">
    <cfRule type="cellIs" priority="859" operator="greaterThan" aboveAverage="0" equalAverage="0" bottom="0" percent="0" rank="0" text="" dxfId="857">
      <formula>2</formula>
    </cfRule>
  </conditionalFormatting>
  <conditionalFormatting sqref="AQ30">
    <cfRule type="cellIs" priority="860" operator="greaterThan" aboveAverage="0" equalAverage="0" bottom="0" percent="0" rank="0" text="" dxfId="858">
      <formula>2.5</formula>
    </cfRule>
  </conditionalFormatting>
  <conditionalFormatting sqref="AQ28">
    <cfRule type="cellIs" priority="861" operator="greaterThan" aboveAverage="0" equalAverage="0" bottom="0" percent="0" rank="0" text="" dxfId="859">
      <formula>2</formula>
    </cfRule>
  </conditionalFormatting>
  <conditionalFormatting sqref="AQ29">
    <cfRule type="cellIs" priority="862" operator="greaterThan" aboveAverage="0" equalAverage="0" bottom="0" percent="0" rank="0" text="" dxfId="860">
      <formula>2.5</formula>
    </cfRule>
  </conditionalFormatting>
  <conditionalFormatting sqref="AQ75">
    <cfRule type="cellIs" priority="863" operator="greaterThan" aboveAverage="0" equalAverage="0" bottom="0" percent="0" rank="0" text="" dxfId="861">
      <formula>2</formula>
    </cfRule>
  </conditionalFormatting>
  <conditionalFormatting sqref="AQ78">
    <cfRule type="cellIs" priority="864" operator="greaterThan" aboveAverage="0" equalAverage="0" bottom="0" percent="0" rank="0" text="" dxfId="862">
      <formula>2.5</formula>
    </cfRule>
  </conditionalFormatting>
  <conditionalFormatting sqref="AQ76">
    <cfRule type="cellIs" priority="865" operator="greaterThan" aboveAverage="0" equalAverage="0" bottom="0" percent="0" rank="0" text="" dxfId="863">
      <formula>2</formula>
    </cfRule>
  </conditionalFormatting>
  <conditionalFormatting sqref="AQ77">
    <cfRule type="cellIs" priority="866" operator="greaterThan" aboveAverage="0" equalAverage="0" bottom="0" percent="0" rank="0" text="" dxfId="864">
      <formula>2.5</formula>
    </cfRule>
  </conditionalFormatting>
  <conditionalFormatting sqref="AQ91">
    <cfRule type="cellIs" priority="867" operator="greaterThan" aboveAverage="0" equalAverage="0" bottom="0" percent="0" rank="0" text="" dxfId="865">
      <formula>2</formula>
    </cfRule>
  </conditionalFormatting>
  <conditionalFormatting sqref="AQ94">
    <cfRule type="cellIs" priority="868" operator="greaterThan" aboveAverage="0" equalAverage="0" bottom="0" percent="0" rank="0" text="" dxfId="866">
      <formula>2.5</formula>
    </cfRule>
  </conditionalFormatting>
  <conditionalFormatting sqref="AQ92">
    <cfRule type="cellIs" priority="869" operator="greaterThan" aboveAverage="0" equalAverage="0" bottom="0" percent="0" rank="0" text="" dxfId="867">
      <formula>2</formula>
    </cfRule>
  </conditionalFormatting>
  <conditionalFormatting sqref="AQ93">
    <cfRule type="cellIs" priority="870" operator="greaterThan" aboveAverage="0" equalAverage="0" bottom="0" percent="0" rank="0" text="" dxfId="868">
      <formula>2.5</formula>
    </cfRule>
  </conditionalFormatting>
  <conditionalFormatting sqref="AQ43">
    <cfRule type="cellIs" priority="871" operator="greaterThan" aboveAverage="0" equalAverage="0" bottom="0" percent="0" rank="0" text="" dxfId="869">
      <formula>2</formula>
    </cfRule>
  </conditionalFormatting>
  <conditionalFormatting sqref="AQ46">
    <cfRule type="cellIs" priority="872" operator="greaterThan" aboveAverage="0" equalAverage="0" bottom="0" percent="0" rank="0" text="" dxfId="870">
      <formula>2.5</formula>
    </cfRule>
  </conditionalFormatting>
  <conditionalFormatting sqref="AQ44">
    <cfRule type="cellIs" priority="873" operator="greaterThan" aboveAverage="0" equalAverage="0" bottom="0" percent="0" rank="0" text="" dxfId="871">
      <formula>2</formula>
    </cfRule>
  </conditionalFormatting>
  <conditionalFormatting sqref="AQ45">
    <cfRule type="cellIs" priority="874" operator="greaterThan" aboveAverage="0" equalAverage="0" bottom="0" percent="0" rank="0" text="" dxfId="872">
      <formula>2.5</formula>
    </cfRule>
  </conditionalFormatting>
  <conditionalFormatting sqref="AQ59">
    <cfRule type="cellIs" priority="875" operator="greaterThan" aboveAverage="0" equalAverage="0" bottom="0" percent="0" rank="0" text="" dxfId="873">
      <formula>2</formula>
    </cfRule>
  </conditionalFormatting>
  <conditionalFormatting sqref="AQ62">
    <cfRule type="cellIs" priority="876" operator="greaterThan" aboveAverage="0" equalAverage="0" bottom="0" percent="0" rank="0" text="" dxfId="874">
      <formula>2.5</formula>
    </cfRule>
  </conditionalFormatting>
  <conditionalFormatting sqref="AQ60">
    <cfRule type="cellIs" priority="877" operator="greaterThan" aboveAverage="0" equalAverage="0" bottom="0" percent="0" rank="0" text="" dxfId="875">
      <formula>2</formula>
    </cfRule>
  </conditionalFormatting>
  <conditionalFormatting sqref="AQ61">
    <cfRule type="cellIs" priority="878" operator="greaterThan" aboveAverage="0" equalAverage="0" bottom="0" percent="0" rank="0" text="" dxfId="876">
      <formula>2.5</formula>
    </cfRule>
  </conditionalFormatting>
  <conditionalFormatting sqref="AQ107">
    <cfRule type="cellIs" priority="879" operator="greaterThan" aboveAverage="0" equalAverage="0" bottom="0" percent="0" rank="0" text="" dxfId="877">
      <formula>2</formula>
    </cfRule>
  </conditionalFormatting>
  <conditionalFormatting sqref="AQ110">
    <cfRule type="cellIs" priority="880" operator="greaterThan" aboveAverage="0" equalAverage="0" bottom="0" percent="0" rank="0" text="" dxfId="878">
      <formula>2.5</formula>
    </cfRule>
  </conditionalFormatting>
  <conditionalFormatting sqref="AQ108">
    <cfRule type="cellIs" priority="881" operator="greaterThan" aboveAverage="0" equalAverage="0" bottom="0" percent="0" rank="0" text="" dxfId="879">
      <formula>2</formula>
    </cfRule>
  </conditionalFormatting>
  <conditionalFormatting sqref="AQ109">
    <cfRule type="cellIs" priority="882" operator="greaterThan" aboveAverage="0" equalAverage="0" bottom="0" percent="0" rank="0" text="" dxfId="880">
      <formula>2.5</formula>
    </cfRule>
  </conditionalFormatting>
  <conditionalFormatting sqref="AQ123">
    <cfRule type="cellIs" priority="883" operator="greaterThan" aboveAverage="0" equalAverage="0" bottom="0" percent="0" rank="0" text="" dxfId="881">
      <formula>2</formula>
    </cfRule>
  </conditionalFormatting>
  <conditionalFormatting sqref="AQ126">
    <cfRule type="cellIs" priority="884" operator="greaterThan" aboveAverage="0" equalAverage="0" bottom="0" percent="0" rank="0" text="" dxfId="882">
      <formula>2.5</formula>
    </cfRule>
  </conditionalFormatting>
  <conditionalFormatting sqref="AQ124">
    <cfRule type="cellIs" priority="885" operator="greaterThan" aboveAverage="0" equalAverage="0" bottom="0" percent="0" rank="0" text="" dxfId="883">
      <formula>2</formula>
    </cfRule>
  </conditionalFormatting>
  <conditionalFormatting sqref="AQ125">
    <cfRule type="cellIs" priority="886" operator="greaterThan" aboveAverage="0" equalAverage="0" bottom="0" percent="0" rank="0" text="" dxfId="884">
      <formula>2.5</formula>
    </cfRule>
  </conditionalFormatting>
  <conditionalFormatting sqref="AQ117:AT117">
    <cfRule type="cellIs" priority="887" operator="greaterThan" aboveAverage="0" equalAverage="0" bottom="0" percent="0" rank="0" text="" dxfId="885">
      <formula>2.5</formula>
    </cfRule>
  </conditionalFormatting>
  <conditionalFormatting sqref="AQ35:AT35">
    <cfRule type="cellIs" priority="888" operator="greaterThan" aboveAverage="0" equalAverage="0" bottom="0" percent="0" rank="0" text="" dxfId="886">
      <formula>2</formula>
    </cfRule>
  </conditionalFormatting>
  <conditionalFormatting sqref="AQ38:AT38">
    <cfRule type="cellIs" priority="889" operator="greaterThan" aboveAverage="0" equalAverage="0" bottom="0" percent="0" rank="0" text="" dxfId="887">
      <formula>2.5</formula>
    </cfRule>
  </conditionalFormatting>
  <conditionalFormatting sqref="AQ36:AT36">
    <cfRule type="cellIs" priority="890" operator="greaterThan" aboveAverage="0" equalAverage="0" bottom="0" percent="0" rank="0" text="" dxfId="888">
      <formula>2</formula>
    </cfRule>
  </conditionalFormatting>
  <conditionalFormatting sqref="AQ37:AT37">
    <cfRule type="cellIs" priority="891" operator="greaterThan" aboveAverage="0" equalAverage="0" bottom="0" percent="0" rank="0" text="" dxfId="889">
      <formula>2.5</formula>
    </cfRule>
  </conditionalFormatting>
  <conditionalFormatting sqref="AQ83:AT83">
    <cfRule type="cellIs" priority="892" operator="greaterThan" aboveAverage="0" equalAverage="0" bottom="0" percent="0" rank="0" text="" dxfId="890">
      <formula>2</formula>
    </cfRule>
  </conditionalFormatting>
  <conditionalFormatting sqref="AQ86:AT86">
    <cfRule type="cellIs" priority="893" operator="greaterThan" aboveAverage="0" equalAverage="0" bottom="0" percent="0" rank="0" text="" dxfId="891">
      <formula>2.5</formula>
    </cfRule>
  </conditionalFormatting>
  <conditionalFormatting sqref="AQ84:AT84">
    <cfRule type="cellIs" priority="894" operator="greaterThan" aboveAverage="0" equalAverage="0" bottom="0" percent="0" rank="0" text="" dxfId="892">
      <formula>2</formula>
    </cfRule>
  </conditionalFormatting>
  <conditionalFormatting sqref="AQ85:AT85">
    <cfRule type="cellIs" priority="895" operator="greaterThan" aboveAverage="0" equalAverage="0" bottom="0" percent="0" rank="0" text="" dxfId="893">
      <formula>2.5</formula>
    </cfRule>
  </conditionalFormatting>
  <conditionalFormatting sqref="AR59:AT59">
    <cfRule type="cellIs" priority="896" operator="greaterThan" aboveAverage="0" equalAverage="0" bottom="0" percent="0" rank="0" text="" dxfId="894">
      <formula>2</formula>
    </cfRule>
  </conditionalFormatting>
  <conditionalFormatting sqref="AR62:AT62">
    <cfRule type="cellIs" priority="897" operator="greaterThan" aboveAverage="0" equalAverage="0" bottom="0" percent="0" rank="0" text="" dxfId="895">
      <formula>2.5</formula>
    </cfRule>
  </conditionalFormatting>
  <conditionalFormatting sqref="AR60:AT60">
    <cfRule type="cellIs" priority="898" operator="greaterThan" aboveAverage="0" equalAverage="0" bottom="0" percent="0" rank="0" text="" dxfId="896">
      <formula>2</formula>
    </cfRule>
  </conditionalFormatting>
  <conditionalFormatting sqref="AR61:AT61">
    <cfRule type="cellIs" priority="899" operator="greaterThan" aboveAverage="0" equalAverage="0" bottom="0" percent="0" rank="0" text="" dxfId="897">
      <formula>2.5</formula>
    </cfRule>
  </conditionalFormatting>
  <conditionalFormatting sqref="AQ51:AT51">
    <cfRule type="cellIs" priority="900" operator="greaterThan" aboveAverage="0" equalAverage="0" bottom="0" percent="0" rank="0" text="" dxfId="898">
      <formula>2</formula>
    </cfRule>
  </conditionalFormatting>
  <conditionalFormatting sqref="AQ54:AT54">
    <cfRule type="cellIs" priority="901" operator="greaterThan" aboveAverage="0" equalAverage="0" bottom="0" percent="0" rank="0" text="" dxfId="899">
      <formula>2.5</formula>
    </cfRule>
  </conditionalFormatting>
  <conditionalFormatting sqref="AQ52:AT52">
    <cfRule type="cellIs" priority="902" operator="greaterThan" aboveAverage="0" equalAverage="0" bottom="0" percent="0" rank="0" text="" dxfId="900">
      <formula>2</formula>
    </cfRule>
  </conditionalFormatting>
  <conditionalFormatting sqref="AQ53:AT53">
    <cfRule type="cellIs" priority="903" operator="greaterThan" aboveAverage="0" equalAverage="0" bottom="0" percent="0" rank="0" text="" dxfId="901">
      <formula>2.5</formula>
    </cfRule>
  </conditionalFormatting>
  <conditionalFormatting sqref="AR75:AT75">
    <cfRule type="cellIs" priority="904" operator="greaterThan" aboveAverage="0" equalAverage="0" bottom="0" percent="0" rank="0" text="" dxfId="902">
      <formula>2</formula>
    </cfRule>
  </conditionalFormatting>
  <conditionalFormatting sqref="AR78:AT78">
    <cfRule type="cellIs" priority="905" operator="greaterThan" aboveAverage="0" equalAverage="0" bottom="0" percent="0" rank="0" text="" dxfId="903">
      <formula>2.5</formula>
    </cfRule>
  </conditionalFormatting>
  <conditionalFormatting sqref="AR76:AT76">
    <cfRule type="cellIs" priority="906" operator="greaterThan" aboveAverage="0" equalAverage="0" bottom="0" percent="0" rank="0" text="" dxfId="904">
      <formula>2</formula>
    </cfRule>
  </conditionalFormatting>
  <conditionalFormatting sqref="AR77:AT77">
    <cfRule type="cellIs" priority="907" operator="greaterThan" aboveAverage="0" equalAverage="0" bottom="0" percent="0" rank="0" text="" dxfId="905">
      <formula>2.5</formula>
    </cfRule>
  </conditionalFormatting>
  <conditionalFormatting sqref="AQ67:AT67">
    <cfRule type="cellIs" priority="908" operator="greaterThan" aboveAverage="0" equalAverage="0" bottom="0" percent="0" rank="0" text="" dxfId="906">
      <formula>2</formula>
    </cfRule>
  </conditionalFormatting>
  <conditionalFormatting sqref="AQ70:AT70">
    <cfRule type="cellIs" priority="909" operator="greaterThan" aboveAverage="0" equalAverage="0" bottom="0" percent="0" rank="0" text="" dxfId="907">
      <formula>2.5</formula>
    </cfRule>
  </conditionalFormatting>
  <conditionalFormatting sqref="AQ68:AT68">
    <cfRule type="cellIs" priority="910" operator="greaterThan" aboveAverage="0" equalAverage="0" bottom="0" percent="0" rank="0" text="" dxfId="908">
      <formula>2</formula>
    </cfRule>
  </conditionalFormatting>
  <conditionalFormatting sqref="AQ69:AT69">
    <cfRule type="cellIs" priority="911" operator="greaterThan" aboveAverage="0" equalAverage="0" bottom="0" percent="0" rank="0" text="" dxfId="909">
      <formula>2.5</formula>
    </cfRule>
  </conditionalFormatting>
  <conditionalFormatting sqref="AR91:AT91">
    <cfRule type="cellIs" priority="912" operator="greaterThan" aboveAverage="0" equalAverage="0" bottom="0" percent="0" rank="0" text="" dxfId="910">
      <formula>2</formula>
    </cfRule>
  </conditionalFormatting>
  <conditionalFormatting sqref="AR94:AT94">
    <cfRule type="cellIs" priority="913" operator="greaterThan" aboveAverage="0" equalAverage="0" bottom="0" percent="0" rank="0" text="" dxfId="911">
      <formula>2.5</formula>
    </cfRule>
  </conditionalFormatting>
  <conditionalFormatting sqref="AR92:AT92">
    <cfRule type="cellIs" priority="914" operator="greaterThan" aboveAverage="0" equalAverage="0" bottom="0" percent="0" rank="0" text="" dxfId="912">
      <formula>2</formula>
    </cfRule>
  </conditionalFormatting>
  <conditionalFormatting sqref="AR93:AT93">
    <cfRule type="cellIs" priority="915" operator="greaterThan" aboveAverage="0" equalAverage="0" bottom="0" percent="0" rank="0" text="" dxfId="913">
      <formula>2.5</formula>
    </cfRule>
  </conditionalFormatting>
  <conditionalFormatting sqref="AR107:AT107">
    <cfRule type="cellIs" priority="916" operator="greaterThan" aboveAverage="0" equalAverage="0" bottom="0" percent="0" rank="0" text="" dxfId="914">
      <formula>2</formula>
    </cfRule>
  </conditionalFormatting>
  <conditionalFormatting sqref="AR110:AT110">
    <cfRule type="cellIs" priority="917" operator="greaterThan" aboveAverage="0" equalAverage="0" bottom="0" percent="0" rank="0" text="" dxfId="915">
      <formula>2.5</formula>
    </cfRule>
  </conditionalFormatting>
  <conditionalFormatting sqref="AR108:AT108">
    <cfRule type="cellIs" priority="918" operator="greaterThan" aboveAverage="0" equalAverage="0" bottom="0" percent="0" rank="0" text="" dxfId="916">
      <formula>2</formula>
    </cfRule>
  </conditionalFormatting>
  <conditionalFormatting sqref="AR109:AT109">
    <cfRule type="cellIs" priority="919" operator="greaterThan" aboveAverage="0" equalAverage="0" bottom="0" percent="0" rank="0" text="" dxfId="917">
      <formula>2.5</formula>
    </cfRule>
  </conditionalFormatting>
  <conditionalFormatting sqref="AQ99:AT99">
    <cfRule type="cellIs" priority="920" operator="greaterThan" aboveAverage="0" equalAverage="0" bottom="0" percent="0" rank="0" text="" dxfId="918">
      <formula>2</formula>
    </cfRule>
  </conditionalFormatting>
  <conditionalFormatting sqref="AQ102:AT102">
    <cfRule type="cellIs" priority="921" operator="greaterThan" aboveAverage="0" equalAverage="0" bottom="0" percent="0" rank="0" text="" dxfId="919">
      <formula>2.5</formula>
    </cfRule>
  </conditionalFormatting>
  <conditionalFormatting sqref="AQ100:AT100">
    <cfRule type="cellIs" priority="922" operator="greaterThan" aboveAverage="0" equalAverage="0" bottom="0" percent="0" rank="0" text="" dxfId="920">
      <formula>2</formula>
    </cfRule>
  </conditionalFormatting>
  <conditionalFormatting sqref="AQ101:AT101">
    <cfRule type="cellIs" priority="923" operator="greaterThan" aboveAverage="0" equalAverage="0" bottom="0" percent="0" rank="0" text="" dxfId="921">
      <formula>2.5</formula>
    </cfRule>
  </conditionalFormatting>
  <conditionalFormatting sqref="AR123:AT123">
    <cfRule type="cellIs" priority="924" operator="greaterThan" aboveAverage="0" equalAverage="0" bottom="0" percent="0" rank="0" text="" dxfId="922">
      <formula>2</formula>
    </cfRule>
  </conditionalFormatting>
  <conditionalFormatting sqref="AR126:AT126">
    <cfRule type="cellIs" priority="925" operator="greaterThan" aboveAverage="0" equalAverage="0" bottom="0" percent="0" rank="0" text="" dxfId="923">
      <formula>2.5</formula>
    </cfRule>
  </conditionalFormatting>
  <conditionalFormatting sqref="AR124:AT124">
    <cfRule type="cellIs" priority="926" operator="greaterThan" aboveAverage="0" equalAverage="0" bottom="0" percent="0" rank="0" text="" dxfId="924">
      <formula>2</formula>
    </cfRule>
  </conditionalFormatting>
  <conditionalFormatting sqref="AR125:AT125">
    <cfRule type="cellIs" priority="927" operator="greaterThan" aboveAverage="0" equalAverage="0" bottom="0" percent="0" rank="0" text="" dxfId="925">
      <formula>2.5</formula>
    </cfRule>
  </conditionalFormatting>
  <conditionalFormatting sqref="AQ115:AT115">
    <cfRule type="cellIs" priority="928" operator="greaterThan" aboveAverage="0" equalAverage="0" bottom="0" percent="0" rank="0" text="" dxfId="926">
      <formula>2</formula>
    </cfRule>
  </conditionalFormatting>
  <conditionalFormatting sqref="AQ118:AT118">
    <cfRule type="cellIs" priority="929" operator="greaterThan" aboveAverage="0" equalAverage="0" bottom="0" percent="0" rank="0" text="" dxfId="927">
      <formula>2.5</formula>
    </cfRule>
  </conditionalFormatting>
  <conditionalFormatting sqref="AQ116:AT116">
    <cfRule type="cellIs" priority="930" operator="greaterThan" aboveAverage="0" equalAverage="0" bottom="0" percent="0" rank="0" text="" dxfId="928">
      <formula>2</formula>
    </cfRule>
  </conditionalFormatting>
  <conditionalFormatting sqref="AR27:AT27">
    <cfRule type="cellIs" priority="931" operator="greaterThan" aboveAverage="0" equalAverage="0" bottom="0" percent="0" rank="0" text="" dxfId="929">
      <formula>2</formula>
    </cfRule>
  </conditionalFormatting>
  <conditionalFormatting sqref="AR30:AT30">
    <cfRule type="cellIs" priority="932" operator="greaterThan" aboveAverage="0" equalAverage="0" bottom="0" percent="0" rank="0" text="" dxfId="930">
      <formula>2.5</formula>
    </cfRule>
  </conditionalFormatting>
  <conditionalFormatting sqref="AR28:AT28">
    <cfRule type="cellIs" priority="933" operator="greaterThan" aboveAverage="0" equalAverage="0" bottom="0" percent="0" rank="0" text="" dxfId="931">
      <formula>2</formula>
    </cfRule>
  </conditionalFormatting>
  <conditionalFormatting sqref="AR29:AT29">
    <cfRule type="cellIs" priority="934" operator="greaterThan" aboveAverage="0" equalAverage="0" bottom="0" percent="0" rank="0" text="" dxfId="932">
      <formula>2.5</formula>
    </cfRule>
  </conditionalFormatting>
  <conditionalFormatting sqref="AQ19:AT19">
    <cfRule type="cellIs" priority="935" operator="greaterThan" aboveAverage="0" equalAverage="0" bottom="0" percent="0" rank="0" text="" dxfId="933">
      <formula>2</formula>
    </cfRule>
  </conditionalFormatting>
  <conditionalFormatting sqref="AQ22:AT22">
    <cfRule type="cellIs" priority="936" operator="greaterThan" aboveAverage="0" equalAverage="0" bottom="0" percent="0" rank="0" text="" dxfId="934">
      <formula>2.5</formula>
    </cfRule>
  </conditionalFormatting>
  <conditionalFormatting sqref="AQ20:AT20">
    <cfRule type="cellIs" priority="937" operator="greaterThan" aboveAverage="0" equalAverage="0" bottom="0" percent="0" rank="0" text="" dxfId="935">
      <formula>2</formula>
    </cfRule>
  </conditionalFormatting>
  <conditionalFormatting sqref="AQ21:AT21">
    <cfRule type="cellIs" priority="938" operator="greaterThan" aboveAverage="0" equalAverage="0" bottom="0" percent="0" rank="0" text="" dxfId="936">
      <formula>2.5</formula>
    </cfRule>
  </conditionalFormatting>
  <conditionalFormatting sqref="AQ3:AT3">
    <cfRule type="cellIs" priority="939" operator="greaterThan" aboveAverage="0" equalAverage="0" bottom="0" percent="0" rank="0" text="" dxfId="937">
      <formula>2</formula>
    </cfRule>
  </conditionalFormatting>
  <conditionalFormatting sqref="AQ6:AT6">
    <cfRule type="cellIs" priority="940" operator="greaterThan" aboveAverage="0" equalAverage="0" bottom="0" percent="0" rank="0" text="" dxfId="938">
      <formula>2.5</formula>
    </cfRule>
  </conditionalFormatting>
  <conditionalFormatting sqref="AQ4:AT4">
    <cfRule type="cellIs" priority="941" operator="greaterThan" aboveAverage="0" equalAverage="0" bottom="0" percent="0" rank="0" text="" dxfId="939">
      <formula>2</formula>
    </cfRule>
  </conditionalFormatting>
  <conditionalFormatting sqref="AQ5:AT5">
    <cfRule type="cellIs" priority="942" operator="greaterThan" aboveAverage="0" equalAverage="0" bottom="0" percent="0" rank="0" text="" dxfId="940">
      <formula>2.5</formula>
    </cfRule>
  </conditionalFormatting>
  <conditionalFormatting sqref="AR43:AT43">
    <cfRule type="cellIs" priority="943" operator="greaterThan" aboveAverage="0" equalAverage="0" bottom="0" percent="0" rank="0" text="" dxfId="941">
      <formula>2</formula>
    </cfRule>
  </conditionalFormatting>
  <conditionalFormatting sqref="AR46:AT46">
    <cfRule type="cellIs" priority="944" operator="greaterThan" aboveAverage="0" equalAverage="0" bottom="0" percent="0" rank="0" text="" dxfId="942">
      <formula>2.5</formula>
    </cfRule>
  </conditionalFormatting>
  <conditionalFormatting sqref="AR44:AT44">
    <cfRule type="cellIs" priority="945" operator="greaterThan" aboveAverage="0" equalAverage="0" bottom="0" percent="0" rank="0" text="" dxfId="943">
      <formula>2</formula>
    </cfRule>
  </conditionalFormatting>
  <conditionalFormatting sqref="AR45:AT45">
    <cfRule type="cellIs" priority="946" operator="greaterThan" aboveAverage="0" equalAverage="0" bottom="0" percent="0" rank="0" text="" dxfId="944">
      <formula>2.5</formula>
    </cfRule>
  </conditionalFormatting>
  <conditionalFormatting sqref="AR11:AT11">
    <cfRule type="cellIs" priority="947" operator="greaterThan" aboveAverage="0" equalAverage="0" bottom="0" percent="0" rank="0" text="" dxfId="945">
      <formula>2</formula>
    </cfRule>
  </conditionalFormatting>
  <conditionalFormatting sqref="AR14:AT14">
    <cfRule type="cellIs" priority="948" operator="greaterThan" aboveAverage="0" equalAverage="0" bottom="0" percent="0" rank="0" text="" dxfId="946">
      <formula>2.5</formula>
    </cfRule>
  </conditionalFormatting>
  <conditionalFormatting sqref="AR12:AT12">
    <cfRule type="cellIs" priority="949" operator="greaterThan" aboveAverage="0" equalAverage="0" bottom="0" percent="0" rank="0" text="" dxfId="947">
      <formula>2</formula>
    </cfRule>
  </conditionalFormatting>
  <conditionalFormatting sqref="AR13:AT13">
    <cfRule type="cellIs" priority="950" operator="greaterThan" aboveAverage="0" equalAverage="0" bottom="0" percent="0" rank="0" text="" dxfId="948">
      <formula>2.5</formula>
    </cfRule>
  </conditionalFormatting>
  <conditionalFormatting sqref="AU11">
    <cfRule type="cellIs" priority="951" operator="greaterThan" aboveAverage="0" equalAverage="0" bottom="0" percent="0" rank="0" text="" dxfId="949">
      <formula>2</formula>
    </cfRule>
  </conditionalFormatting>
  <conditionalFormatting sqref="AU14">
    <cfRule type="cellIs" priority="952" operator="greaterThan" aboveAverage="0" equalAverage="0" bottom="0" percent="0" rank="0" text="" dxfId="950">
      <formula>2.5</formula>
    </cfRule>
  </conditionalFormatting>
  <conditionalFormatting sqref="AU12">
    <cfRule type="cellIs" priority="953" operator="greaterThan" aboveAverage="0" equalAverage="0" bottom="0" percent="0" rank="0" text="" dxfId="951">
      <formula>2</formula>
    </cfRule>
  </conditionalFormatting>
  <conditionalFormatting sqref="AU13">
    <cfRule type="cellIs" priority="954" operator="greaterThan" aboveAverage="0" equalAverage="0" bottom="0" percent="0" rank="0" text="" dxfId="952">
      <formula>2.5</formula>
    </cfRule>
  </conditionalFormatting>
  <conditionalFormatting sqref="AU27">
    <cfRule type="cellIs" priority="955" operator="greaterThan" aboveAverage="0" equalAverage="0" bottom="0" percent="0" rank="0" text="" dxfId="953">
      <formula>2</formula>
    </cfRule>
  </conditionalFormatting>
  <conditionalFormatting sqref="AU30">
    <cfRule type="cellIs" priority="956" operator="greaterThan" aboveAverage="0" equalAverage="0" bottom="0" percent="0" rank="0" text="" dxfId="954">
      <formula>2.5</formula>
    </cfRule>
  </conditionalFormatting>
  <conditionalFormatting sqref="AU28">
    <cfRule type="cellIs" priority="957" operator="greaterThan" aboveAverage="0" equalAverage="0" bottom="0" percent="0" rank="0" text="" dxfId="955">
      <formula>2</formula>
    </cfRule>
  </conditionalFormatting>
  <conditionalFormatting sqref="AU29">
    <cfRule type="cellIs" priority="958" operator="greaterThan" aboveAverage="0" equalAverage="0" bottom="0" percent="0" rank="0" text="" dxfId="956">
      <formula>2.5</formula>
    </cfRule>
  </conditionalFormatting>
  <conditionalFormatting sqref="AU75">
    <cfRule type="cellIs" priority="959" operator="greaterThan" aboveAverage="0" equalAverage="0" bottom="0" percent="0" rank="0" text="" dxfId="957">
      <formula>2</formula>
    </cfRule>
  </conditionalFormatting>
  <conditionalFormatting sqref="AU78">
    <cfRule type="cellIs" priority="960" operator="greaterThan" aboveAverage="0" equalAverage="0" bottom="0" percent="0" rank="0" text="" dxfId="958">
      <formula>2.5</formula>
    </cfRule>
  </conditionalFormatting>
  <conditionalFormatting sqref="AU76">
    <cfRule type="cellIs" priority="961" operator="greaterThan" aboveAverage="0" equalAverage="0" bottom="0" percent="0" rank="0" text="" dxfId="959">
      <formula>2</formula>
    </cfRule>
  </conditionalFormatting>
  <conditionalFormatting sqref="AU77">
    <cfRule type="cellIs" priority="962" operator="greaterThan" aboveAverage="0" equalAverage="0" bottom="0" percent="0" rank="0" text="" dxfId="960">
      <formula>2.5</formula>
    </cfRule>
  </conditionalFormatting>
  <conditionalFormatting sqref="AU91">
    <cfRule type="cellIs" priority="963" operator="greaterThan" aboveAverage="0" equalAverage="0" bottom="0" percent="0" rank="0" text="" dxfId="961">
      <formula>2</formula>
    </cfRule>
  </conditionalFormatting>
  <conditionalFormatting sqref="AU94">
    <cfRule type="cellIs" priority="964" operator="greaterThan" aboveAverage="0" equalAverage="0" bottom="0" percent="0" rank="0" text="" dxfId="962">
      <formula>2.5</formula>
    </cfRule>
  </conditionalFormatting>
  <conditionalFormatting sqref="AU92">
    <cfRule type="cellIs" priority="965" operator="greaterThan" aboveAverage="0" equalAverage="0" bottom="0" percent="0" rank="0" text="" dxfId="963">
      <formula>2</formula>
    </cfRule>
  </conditionalFormatting>
  <conditionalFormatting sqref="AU93">
    <cfRule type="cellIs" priority="966" operator="greaterThan" aboveAverage="0" equalAverage="0" bottom="0" percent="0" rank="0" text="" dxfId="964">
      <formula>2.5</formula>
    </cfRule>
  </conditionalFormatting>
  <conditionalFormatting sqref="AU43">
    <cfRule type="cellIs" priority="967" operator="greaterThan" aboveAverage="0" equalAverage="0" bottom="0" percent="0" rank="0" text="" dxfId="965">
      <formula>2</formula>
    </cfRule>
  </conditionalFormatting>
  <conditionalFormatting sqref="AU46">
    <cfRule type="cellIs" priority="968" operator="greaterThan" aboveAverage="0" equalAverage="0" bottom="0" percent="0" rank="0" text="" dxfId="966">
      <formula>2.5</formula>
    </cfRule>
  </conditionalFormatting>
  <conditionalFormatting sqref="AU44">
    <cfRule type="cellIs" priority="969" operator="greaterThan" aboveAverage="0" equalAverage="0" bottom="0" percent="0" rank="0" text="" dxfId="967">
      <formula>2</formula>
    </cfRule>
  </conditionalFormatting>
  <conditionalFormatting sqref="AU45">
    <cfRule type="cellIs" priority="970" operator="greaterThan" aboveAverage="0" equalAverage="0" bottom="0" percent="0" rank="0" text="" dxfId="968">
      <formula>2.5</formula>
    </cfRule>
  </conditionalFormatting>
  <conditionalFormatting sqref="AU59">
    <cfRule type="cellIs" priority="971" operator="greaterThan" aboveAverage="0" equalAverage="0" bottom="0" percent="0" rank="0" text="" dxfId="969">
      <formula>2</formula>
    </cfRule>
  </conditionalFormatting>
  <conditionalFormatting sqref="AU62">
    <cfRule type="cellIs" priority="972" operator="greaterThan" aboveAverage="0" equalAverage="0" bottom="0" percent="0" rank="0" text="" dxfId="970">
      <formula>2.5</formula>
    </cfRule>
  </conditionalFormatting>
  <conditionalFormatting sqref="AU60">
    <cfRule type="cellIs" priority="973" operator="greaterThan" aboveAverage="0" equalAverage="0" bottom="0" percent="0" rank="0" text="" dxfId="971">
      <formula>2</formula>
    </cfRule>
  </conditionalFormatting>
  <conditionalFormatting sqref="AU61">
    <cfRule type="cellIs" priority="974" operator="greaterThan" aboveAverage="0" equalAverage="0" bottom="0" percent="0" rank="0" text="" dxfId="972">
      <formula>2.5</formula>
    </cfRule>
  </conditionalFormatting>
  <conditionalFormatting sqref="AU107">
    <cfRule type="cellIs" priority="975" operator="greaterThan" aboveAverage="0" equalAverage="0" bottom="0" percent="0" rank="0" text="" dxfId="973">
      <formula>2</formula>
    </cfRule>
  </conditionalFormatting>
  <conditionalFormatting sqref="AU110">
    <cfRule type="cellIs" priority="976" operator="greaterThan" aboveAverage="0" equalAverage="0" bottom="0" percent="0" rank="0" text="" dxfId="974">
      <formula>2.5</formula>
    </cfRule>
  </conditionalFormatting>
  <conditionalFormatting sqref="AU108">
    <cfRule type="cellIs" priority="977" operator="greaterThan" aboveAverage="0" equalAverage="0" bottom="0" percent="0" rank="0" text="" dxfId="975">
      <formula>2</formula>
    </cfRule>
  </conditionalFormatting>
  <conditionalFormatting sqref="AU109">
    <cfRule type="cellIs" priority="978" operator="greaterThan" aboveAverage="0" equalAverage="0" bottom="0" percent="0" rank="0" text="" dxfId="976">
      <formula>2.5</formula>
    </cfRule>
  </conditionalFormatting>
  <conditionalFormatting sqref="AU123">
    <cfRule type="cellIs" priority="979" operator="greaterThan" aboveAverage="0" equalAverage="0" bottom="0" percent="0" rank="0" text="" dxfId="977">
      <formula>2</formula>
    </cfRule>
  </conditionalFormatting>
  <conditionalFormatting sqref="AU126">
    <cfRule type="cellIs" priority="980" operator="greaterThan" aboveAverage="0" equalAverage="0" bottom="0" percent="0" rank="0" text="" dxfId="978">
      <formula>2.5</formula>
    </cfRule>
  </conditionalFormatting>
  <conditionalFormatting sqref="AU124">
    <cfRule type="cellIs" priority="981" operator="greaterThan" aboveAverage="0" equalAverage="0" bottom="0" percent="0" rank="0" text="" dxfId="979">
      <formula>2</formula>
    </cfRule>
  </conditionalFormatting>
  <conditionalFormatting sqref="AU125">
    <cfRule type="cellIs" priority="982" operator="greaterThan" aboveAverage="0" equalAverage="0" bottom="0" percent="0" rank="0" text="" dxfId="980">
      <formula>2.5</formula>
    </cfRule>
  </conditionalFormatting>
  <conditionalFormatting sqref="AU117:AY117">
    <cfRule type="cellIs" priority="983" operator="greaterThan" aboveAverage="0" equalAverage="0" bottom="0" percent="0" rank="0" text="" dxfId="981">
      <formula>2.5</formula>
    </cfRule>
  </conditionalFormatting>
  <conditionalFormatting sqref="AU35:AY35">
    <cfRule type="cellIs" priority="984" operator="greaterThan" aboveAverage="0" equalAverage="0" bottom="0" percent="0" rank="0" text="" dxfId="982">
      <formula>2</formula>
    </cfRule>
  </conditionalFormatting>
  <conditionalFormatting sqref="AU38:AY38">
    <cfRule type="cellIs" priority="985" operator="greaterThan" aboveAverage="0" equalAverage="0" bottom="0" percent="0" rank="0" text="" dxfId="983">
      <formula>2.5</formula>
    </cfRule>
  </conditionalFormatting>
  <conditionalFormatting sqref="AU36:AY36">
    <cfRule type="cellIs" priority="986" operator="greaterThan" aboveAverage="0" equalAverage="0" bottom="0" percent="0" rank="0" text="" dxfId="984">
      <formula>2</formula>
    </cfRule>
  </conditionalFormatting>
  <conditionalFormatting sqref="AU37:AY37">
    <cfRule type="cellIs" priority="987" operator="greaterThan" aboveAverage="0" equalAverage="0" bottom="0" percent="0" rank="0" text="" dxfId="985">
      <formula>2.5</formula>
    </cfRule>
  </conditionalFormatting>
  <conditionalFormatting sqref="AU83:AY83">
    <cfRule type="cellIs" priority="988" operator="greaterThan" aboveAverage="0" equalAverage="0" bottom="0" percent="0" rank="0" text="" dxfId="986">
      <formula>2</formula>
    </cfRule>
  </conditionalFormatting>
  <conditionalFormatting sqref="AU86:AY86">
    <cfRule type="cellIs" priority="989" operator="greaterThan" aboveAverage="0" equalAverage="0" bottom="0" percent="0" rank="0" text="" dxfId="987">
      <formula>2.5</formula>
    </cfRule>
  </conditionalFormatting>
  <conditionalFormatting sqref="AU84:AY84">
    <cfRule type="cellIs" priority="990" operator="greaterThan" aboveAverage="0" equalAverage="0" bottom="0" percent="0" rank="0" text="" dxfId="988">
      <formula>2</formula>
    </cfRule>
  </conditionalFormatting>
  <conditionalFormatting sqref="AU85:AY85">
    <cfRule type="cellIs" priority="991" operator="greaterThan" aboveAverage="0" equalAverage="0" bottom="0" percent="0" rank="0" text="" dxfId="989">
      <formula>2.5</formula>
    </cfRule>
  </conditionalFormatting>
  <conditionalFormatting sqref="AV59:AY59">
    <cfRule type="cellIs" priority="992" operator="greaterThan" aboveAverage="0" equalAverage="0" bottom="0" percent="0" rank="0" text="" dxfId="990">
      <formula>2</formula>
    </cfRule>
  </conditionalFormatting>
  <conditionalFormatting sqref="AV62:AY62">
    <cfRule type="cellIs" priority="993" operator="greaterThan" aboveAverage="0" equalAverage="0" bottom="0" percent="0" rank="0" text="" dxfId="991">
      <formula>2.5</formula>
    </cfRule>
  </conditionalFormatting>
  <conditionalFormatting sqref="AV60:AY60">
    <cfRule type="cellIs" priority="994" operator="greaterThan" aboveAverage="0" equalAverage="0" bottom="0" percent="0" rank="0" text="" dxfId="992">
      <formula>2</formula>
    </cfRule>
  </conditionalFormatting>
  <conditionalFormatting sqref="AV61:AY61">
    <cfRule type="cellIs" priority="995" operator="greaterThan" aboveAverage="0" equalAverage="0" bottom="0" percent="0" rank="0" text="" dxfId="993">
      <formula>2.5</formula>
    </cfRule>
  </conditionalFormatting>
  <conditionalFormatting sqref="AU51:AY51">
    <cfRule type="cellIs" priority="996" operator="greaterThan" aboveAverage="0" equalAverage="0" bottom="0" percent="0" rank="0" text="" dxfId="994">
      <formula>2</formula>
    </cfRule>
  </conditionalFormatting>
  <conditionalFormatting sqref="AU54:AY54">
    <cfRule type="cellIs" priority="997" operator="greaterThan" aboveAverage="0" equalAverage="0" bottom="0" percent="0" rank="0" text="" dxfId="995">
      <formula>2.5</formula>
    </cfRule>
  </conditionalFormatting>
  <conditionalFormatting sqref="AU52:AY52">
    <cfRule type="cellIs" priority="998" operator="greaterThan" aboveAverage="0" equalAverage="0" bottom="0" percent="0" rank="0" text="" dxfId="996">
      <formula>2</formula>
    </cfRule>
  </conditionalFormatting>
  <conditionalFormatting sqref="AU53:AY53">
    <cfRule type="cellIs" priority="999" operator="greaterThan" aboveAverage="0" equalAverage="0" bottom="0" percent="0" rank="0" text="" dxfId="997">
      <formula>2.5</formula>
    </cfRule>
  </conditionalFormatting>
  <conditionalFormatting sqref="AV75:AY75">
    <cfRule type="cellIs" priority="1000" operator="greaterThan" aboveAverage="0" equalAverage="0" bottom="0" percent="0" rank="0" text="" dxfId="998">
      <formula>2</formula>
    </cfRule>
  </conditionalFormatting>
  <conditionalFormatting sqref="AV78:AY78">
    <cfRule type="cellIs" priority="1001" operator="greaterThan" aboveAverage="0" equalAverage="0" bottom="0" percent="0" rank="0" text="" dxfId="999">
      <formula>2.5</formula>
    </cfRule>
  </conditionalFormatting>
  <conditionalFormatting sqref="AV76:AY76">
    <cfRule type="cellIs" priority="1002" operator="greaterThan" aboveAverage="0" equalAverage="0" bottom="0" percent="0" rank="0" text="" dxfId="1000">
      <formula>2</formula>
    </cfRule>
  </conditionalFormatting>
  <conditionalFormatting sqref="AV77:AY77">
    <cfRule type="cellIs" priority="1003" operator="greaterThan" aboveAverage="0" equalAverage="0" bottom="0" percent="0" rank="0" text="" dxfId="1001">
      <formula>2.5</formula>
    </cfRule>
  </conditionalFormatting>
  <conditionalFormatting sqref="AU67:AY67">
    <cfRule type="cellIs" priority="1004" operator="greaterThan" aboveAverage="0" equalAverage="0" bottom="0" percent="0" rank="0" text="" dxfId="1002">
      <formula>2</formula>
    </cfRule>
  </conditionalFormatting>
  <conditionalFormatting sqref="AU70:AY70">
    <cfRule type="cellIs" priority="1005" operator="greaterThan" aboveAverage="0" equalAverage="0" bottom="0" percent="0" rank="0" text="" dxfId="1003">
      <formula>2.5</formula>
    </cfRule>
  </conditionalFormatting>
  <conditionalFormatting sqref="AU68:AY68">
    <cfRule type="cellIs" priority="1006" operator="greaterThan" aboveAverage="0" equalAverage="0" bottom="0" percent="0" rank="0" text="" dxfId="1004">
      <formula>2</formula>
    </cfRule>
  </conditionalFormatting>
  <conditionalFormatting sqref="AU69:AY69">
    <cfRule type="cellIs" priority="1007" operator="greaterThan" aboveAverage="0" equalAverage="0" bottom="0" percent="0" rank="0" text="" dxfId="1005">
      <formula>2.5</formula>
    </cfRule>
  </conditionalFormatting>
  <conditionalFormatting sqref="AV91:AY91">
    <cfRule type="cellIs" priority="1008" operator="greaterThan" aboveAverage="0" equalAverage="0" bottom="0" percent="0" rank="0" text="" dxfId="1006">
      <formula>2</formula>
    </cfRule>
  </conditionalFormatting>
  <conditionalFormatting sqref="AV94:AY94">
    <cfRule type="cellIs" priority="1009" operator="greaterThan" aboveAverage="0" equalAverage="0" bottom="0" percent="0" rank="0" text="" dxfId="1007">
      <formula>2.5</formula>
    </cfRule>
  </conditionalFormatting>
  <conditionalFormatting sqref="AV92:AY92">
    <cfRule type="cellIs" priority="1010" operator="greaterThan" aboveAverage="0" equalAverage="0" bottom="0" percent="0" rank="0" text="" dxfId="1008">
      <formula>2</formula>
    </cfRule>
  </conditionalFormatting>
  <conditionalFormatting sqref="AV93:AY93">
    <cfRule type="cellIs" priority="1011" operator="greaterThan" aboveAverage="0" equalAverage="0" bottom="0" percent="0" rank="0" text="" dxfId="1009">
      <formula>2.5</formula>
    </cfRule>
  </conditionalFormatting>
  <conditionalFormatting sqref="AV107:AY107">
    <cfRule type="cellIs" priority="1012" operator="greaterThan" aboveAverage="0" equalAverage="0" bottom="0" percent="0" rank="0" text="" dxfId="1010">
      <formula>2</formula>
    </cfRule>
  </conditionalFormatting>
  <conditionalFormatting sqref="AV110:AY110">
    <cfRule type="cellIs" priority="1013" operator="greaterThan" aboveAverage="0" equalAverage="0" bottom="0" percent="0" rank="0" text="" dxfId="1011">
      <formula>2.5</formula>
    </cfRule>
  </conditionalFormatting>
  <conditionalFormatting sqref="AV108:AY108">
    <cfRule type="cellIs" priority="1014" operator="greaterThan" aboveAverage="0" equalAverage="0" bottom="0" percent="0" rank="0" text="" dxfId="1012">
      <formula>2</formula>
    </cfRule>
  </conditionalFormatting>
  <conditionalFormatting sqref="AV109:AY109">
    <cfRule type="cellIs" priority="1015" operator="greaterThan" aboveAverage="0" equalAverage="0" bottom="0" percent="0" rank="0" text="" dxfId="1013">
      <formula>2.5</formula>
    </cfRule>
  </conditionalFormatting>
  <conditionalFormatting sqref="AU99:AY99">
    <cfRule type="cellIs" priority="1016" operator="greaterThan" aboveAverage="0" equalAverage="0" bottom="0" percent="0" rank="0" text="" dxfId="1014">
      <formula>2</formula>
    </cfRule>
  </conditionalFormatting>
  <conditionalFormatting sqref="AU102:AY102">
    <cfRule type="cellIs" priority="1017" operator="greaterThan" aboveAverage="0" equalAverage="0" bottom="0" percent="0" rank="0" text="" dxfId="1015">
      <formula>2.5</formula>
    </cfRule>
  </conditionalFormatting>
  <conditionalFormatting sqref="AU100:AY100">
    <cfRule type="cellIs" priority="1018" operator="greaterThan" aboveAverage="0" equalAverage="0" bottom="0" percent="0" rank="0" text="" dxfId="1016">
      <formula>2</formula>
    </cfRule>
  </conditionalFormatting>
  <conditionalFormatting sqref="AU101:AY101">
    <cfRule type="cellIs" priority="1019" operator="greaterThan" aboveAverage="0" equalAverage="0" bottom="0" percent="0" rank="0" text="" dxfId="1017">
      <formula>2.5</formula>
    </cfRule>
  </conditionalFormatting>
  <conditionalFormatting sqref="AV123:AY123">
    <cfRule type="cellIs" priority="1020" operator="greaterThan" aboveAverage="0" equalAverage="0" bottom="0" percent="0" rank="0" text="" dxfId="1018">
      <formula>2</formula>
    </cfRule>
  </conditionalFormatting>
  <conditionalFormatting sqref="AV126:AY126">
    <cfRule type="cellIs" priority="1021" operator="greaterThan" aboveAverage="0" equalAverage="0" bottom="0" percent="0" rank="0" text="" dxfId="1019">
      <formula>2.5</formula>
    </cfRule>
  </conditionalFormatting>
  <conditionalFormatting sqref="AV124:AY124">
    <cfRule type="cellIs" priority="1022" operator="greaterThan" aboveAverage="0" equalAverage="0" bottom="0" percent="0" rank="0" text="" dxfId="1020">
      <formula>2</formula>
    </cfRule>
  </conditionalFormatting>
  <conditionalFormatting sqref="AV125:AY125">
    <cfRule type="cellIs" priority="1023" operator="greaterThan" aboveAverage="0" equalAverage="0" bottom="0" percent="0" rank="0" text="" dxfId="1021">
      <formula>2.5</formula>
    </cfRule>
  </conditionalFormatting>
  <conditionalFormatting sqref="AU115:AY115">
    <cfRule type="cellIs" priority="1024" operator="greaterThan" aboveAverage="0" equalAverage="0" bottom="0" percent="0" rank="0" text="" dxfId="1022">
      <formula>2</formula>
    </cfRule>
  </conditionalFormatting>
  <conditionalFormatting sqref="AU118:AY118">
    <cfRule type="cellIs" priority="1025" operator="greaterThan" aboveAverage="0" equalAverage="0" bottom="0" percent="0" rank="0" text="" dxfId="1023">
      <formula>2.5</formula>
    </cfRule>
  </conditionalFormatting>
  <conditionalFormatting sqref="AU116:AY116">
    <cfRule type="cellIs" priority="1026" operator="greaterThan" aboveAverage="0" equalAverage="0" bottom="0" percent="0" rank="0" text="" dxfId="1024">
      <formula>2</formula>
    </cfRule>
  </conditionalFormatting>
  <conditionalFormatting sqref="AV27:AY27">
    <cfRule type="cellIs" priority="1027" operator="greaterThan" aboveAverage="0" equalAverage="0" bottom="0" percent="0" rank="0" text="" dxfId="1025">
      <formula>2</formula>
    </cfRule>
  </conditionalFormatting>
  <conditionalFormatting sqref="AV30:AY30">
    <cfRule type="cellIs" priority="1028" operator="greaterThan" aboveAverage="0" equalAverage="0" bottom="0" percent="0" rank="0" text="" dxfId="1026">
      <formula>2.5</formula>
    </cfRule>
  </conditionalFormatting>
  <conditionalFormatting sqref="AV28:AY28">
    <cfRule type="cellIs" priority="1029" operator="greaterThan" aboveAverage="0" equalAverage="0" bottom="0" percent="0" rank="0" text="" dxfId="1027">
      <formula>2</formula>
    </cfRule>
  </conditionalFormatting>
  <conditionalFormatting sqref="AV29:AY29">
    <cfRule type="cellIs" priority="1030" operator="greaterThan" aboveAverage="0" equalAverage="0" bottom="0" percent="0" rank="0" text="" dxfId="1028">
      <formula>2.5</formula>
    </cfRule>
  </conditionalFormatting>
  <conditionalFormatting sqref="AU19:AY19">
    <cfRule type="cellIs" priority="1031" operator="greaterThan" aboveAverage="0" equalAverage="0" bottom="0" percent="0" rank="0" text="" dxfId="1029">
      <formula>2</formula>
    </cfRule>
  </conditionalFormatting>
  <conditionalFormatting sqref="AU22:AY22">
    <cfRule type="cellIs" priority="1032" operator="greaterThan" aboveAverage="0" equalAverage="0" bottom="0" percent="0" rank="0" text="" dxfId="1030">
      <formula>2.5</formula>
    </cfRule>
  </conditionalFormatting>
  <conditionalFormatting sqref="AU20:AY20">
    <cfRule type="cellIs" priority="1033" operator="greaterThan" aboveAverage="0" equalAverage="0" bottom="0" percent="0" rank="0" text="" dxfId="1031">
      <formula>2</formula>
    </cfRule>
  </conditionalFormatting>
  <conditionalFormatting sqref="AU21:AY21">
    <cfRule type="cellIs" priority="1034" operator="greaterThan" aboveAverage="0" equalAverage="0" bottom="0" percent="0" rank="0" text="" dxfId="1032">
      <formula>2.5</formula>
    </cfRule>
  </conditionalFormatting>
  <conditionalFormatting sqref="AU3:AY3">
    <cfRule type="cellIs" priority="1035" operator="greaterThan" aboveAverage="0" equalAverage="0" bottom="0" percent="0" rank="0" text="" dxfId="1033">
      <formula>2</formula>
    </cfRule>
  </conditionalFormatting>
  <conditionalFormatting sqref="AU6:AY6">
    <cfRule type="cellIs" priority="1036" operator="greaterThan" aboveAverage="0" equalAverage="0" bottom="0" percent="0" rank="0" text="" dxfId="1034">
      <formula>2.5</formula>
    </cfRule>
  </conditionalFormatting>
  <conditionalFormatting sqref="AU4:AY4">
    <cfRule type="cellIs" priority="1037" operator="greaterThan" aboveAverage="0" equalAverage="0" bottom="0" percent="0" rank="0" text="" dxfId="1035">
      <formula>2</formula>
    </cfRule>
  </conditionalFormatting>
  <conditionalFormatting sqref="AU5:AY5">
    <cfRule type="cellIs" priority="1038" operator="greaterThan" aboveAverage="0" equalAverage="0" bottom="0" percent="0" rank="0" text="" dxfId="1036">
      <formula>2.5</formula>
    </cfRule>
  </conditionalFormatting>
  <conditionalFormatting sqref="AV43:AY43">
    <cfRule type="cellIs" priority="1039" operator="greaterThan" aboveAverage="0" equalAverage="0" bottom="0" percent="0" rank="0" text="" dxfId="1037">
      <formula>2</formula>
    </cfRule>
  </conditionalFormatting>
  <conditionalFormatting sqref="AV46:AY46">
    <cfRule type="cellIs" priority="1040" operator="greaterThan" aboveAverage="0" equalAverage="0" bottom="0" percent="0" rank="0" text="" dxfId="1038">
      <formula>2.5</formula>
    </cfRule>
  </conditionalFormatting>
  <conditionalFormatting sqref="AV44:AY44">
    <cfRule type="cellIs" priority="1041" operator="greaterThan" aboveAverage="0" equalAverage="0" bottom="0" percent="0" rank="0" text="" dxfId="1039">
      <formula>2</formula>
    </cfRule>
  </conditionalFormatting>
  <conditionalFormatting sqref="AV45:AY45">
    <cfRule type="cellIs" priority="1042" operator="greaterThan" aboveAverage="0" equalAverage="0" bottom="0" percent="0" rank="0" text="" dxfId="1040">
      <formula>2.5</formula>
    </cfRule>
  </conditionalFormatting>
  <conditionalFormatting sqref="AV11:AY11">
    <cfRule type="cellIs" priority="1043" operator="greaterThan" aboveAverage="0" equalAverage="0" bottom="0" percent="0" rank="0" text="" dxfId="1041">
      <formula>2</formula>
    </cfRule>
  </conditionalFormatting>
  <conditionalFormatting sqref="AV14:AY14">
    <cfRule type="cellIs" priority="1044" operator="greaterThan" aboveAverage="0" equalAverage="0" bottom="0" percent="0" rank="0" text="" dxfId="1042">
      <formula>2.5</formula>
    </cfRule>
  </conditionalFormatting>
  <conditionalFormatting sqref="AV12:AY12">
    <cfRule type="cellIs" priority="1045" operator="greaterThan" aboveAverage="0" equalAverage="0" bottom="0" percent="0" rank="0" text="" dxfId="1043">
      <formula>2</formula>
    </cfRule>
  </conditionalFormatting>
  <conditionalFormatting sqref="AV13:AY13">
    <cfRule type="cellIs" priority="1046" operator="greaterThan" aboveAverage="0" equalAverage="0" bottom="0" percent="0" rank="0" text="" dxfId="1044">
      <formula>2.5</formula>
    </cfRule>
  </conditionalFormatting>
  <conditionalFormatting sqref="AZ117:BC117">
    <cfRule type="cellIs" priority="1047" operator="greaterThan" aboveAverage="0" equalAverage="0" bottom="0" percent="0" rank="0" text="" dxfId="1045">
      <formula>2.5</formula>
    </cfRule>
  </conditionalFormatting>
  <conditionalFormatting sqref="AZ11">
    <cfRule type="cellIs" priority="1048" operator="greaterThan" aboveAverage="0" equalAverage="0" bottom="0" percent="0" rank="0" text="" dxfId="1046">
      <formula>2</formula>
    </cfRule>
  </conditionalFormatting>
  <conditionalFormatting sqref="AZ14">
    <cfRule type="cellIs" priority="1049" operator="greaterThan" aboveAverage="0" equalAverage="0" bottom="0" percent="0" rank="0" text="" dxfId="1047">
      <formula>2.5</formula>
    </cfRule>
  </conditionalFormatting>
  <conditionalFormatting sqref="AZ12">
    <cfRule type="cellIs" priority="1050" operator="greaterThan" aboveAverage="0" equalAverage="0" bottom="0" percent="0" rank="0" text="" dxfId="1048">
      <formula>2</formula>
    </cfRule>
  </conditionalFormatting>
  <conditionalFormatting sqref="AZ13">
    <cfRule type="cellIs" priority="1051" operator="greaterThan" aboveAverage="0" equalAverage="0" bottom="0" percent="0" rank="0" text="" dxfId="1049">
      <formula>2.5</formula>
    </cfRule>
  </conditionalFormatting>
  <conditionalFormatting sqref="AZ27">
    <cfRule type="cellIs" priority="1052" operator="greaterThan" aboveAverage="0" equalAverage="0" bottom="0" percent="0" rank="0" text="" dxfId="1050">
      <formula>2</formula>
    </cfRule>
  </conditionalFormatting>
  <conditionalFormatting sqref="AZ30">
    <cfRule type="cellIs" priority="1053" operator="greaterThan" aboveAverage="0" equalAverage="0" bottom="0" percent="0" rank="0" text="" dxfId="1051">
      <formula>2.5</formula>
    </cfRule>
  </conditionalFormatting>
  <conditionalFormatting sqref="AZ28">
    <cfRule type="cellIs" priority="1054" operator="greaterThan" aboveAverage="0" equalAverage="0" bottom="0" percent="0" rank="0" text="" dxfId="1052">
      <formula>2</formula>
    </cfRule>
  </conditionalFormatting>
  <conditionalFormatting sqref="AZ29">
    <cfRule type="cellIs" priority="1055" operator="greaterThan" aboveAverage="0" equalAverage="0" bottom="0" percent="0" rank="0" text="" dxfId="1053">
      <formula>2.5</formula>
    </cfRule>
  </conditionalFormatting>
  <conditionalFormatting sqref="AZ75">
    <cfRule type="cellIs" priority="1056" operator="greaterThan" aboveAverage="0" equalAverage="0" bottom="0" percent="0" rank="0" text="" dxfId="1054">
      <formula>2</formula>
    </cfRule>
  </conditionalFormatting>
  <conditionalFormatting sqref="AZ78">
    <cfRule type="cellIs" priority="1057" operator="greaterThan" aboveAverage="0" equalAverage="0" bottom="0" percent="0" rank="0" text="" dxfId="1055">
      <formula>2.5</formula>
    </cfRule>
  </conditionalFormatting>
  <conditionalFormatting sqref="AZ76">
    <cfRule type="cellIs" priority="1058" operator="greaterThan" aboveAverage="0" equalAverage="0" bottom="0" percent="0" rank="0" text="" dxfId="1056">
      <formula>2</formula>
    </cfRule>
  </conditionalFormatting>
  <conditionalFormatting sqref="AZ77">
    <cfRule type="cellIs" priority="1059" operator="greaterThan" aboveAverage="0" equalAverage="0" bottom="0" percent="0" rank="0" text="" dxfId="1057">
      <formula>2.5</formula>
    </cfRule>
  </conditionalFormatting>
  <conditionalFormatting sqref="AZ91">
    <cfRule type="cellIs" priority="1060" operator="greaterThan" aboveAverage="0" equalAverage="0" bottom="0" percent="0" rank="0" text="" dxfId="1058">
      <formula>2</formula>
    </cfRule>
  </conditionalFormatting>
  <conditionalFormatting sqref="AZ94">
    <cfRule type="cellIs" priority="1061" operator="greaterThan" aboveAverage="0" equalAverage="0" bottom="0" percent="0" rank="0" text="" dxfId="1059">
      <formula>2.5</formula>
    </cfRule>
  </conditionalFormatting>
  <conditionalFormatting sqref="AZ92">
    <cfRule type="cellIs" priority="1062" operator="greaterThan" aboveAverage="0" equalAverage="0" bottom="0" percent="0" rank="0" text="" dxfId="1060">
      <formula>2</formula>
    </cfRule>
  </conditionalFormatting>
  <conditionalFormatting sqref="AZ93">
    <cfRule type="cellIs" priority="1063" operator="greaterThan" aboveAverage="0" equalAverage="0" bottom="0" percent="0" rank="0" text="" dxfId="1061">
      <formula>2.5</formula>
    </cfRule>
  </conditionalFormatting>
  <conditionalFormatting sqref="AZ43">
    <cfRule type="cellIs" priority="1064" operator="greaterThan" aboveAverage="0" equalAverage="0" bottom="0" percent="0" rank="0" text="" dxfId="1062">
      <formula>2</formula>
    </cfRule>
  </conditionalFormatting>
  <conditionalFormatting sqref="AZ46">
    <cfRule type="cellIs" priority="1065" operator="greaterThan" aboveAverage="0" equalAverage="0" bottom="0" percent="0" rank="0" text="" dxfId="1063">
      <formula>2.5</formula>
    </cfRule>
  </conditionalFormatting>
  <conditionalFormatting sqref="AZ44">
    <cfRule type="cellIs" priority="1066" operator="greaterThan" aboveAverage="0" equalAverage="0" bottom="0" percent="0" rank="0" text="" dxfId="1064">
      <formula>2</formula>
    </cfRule>
  </conditionalFormatting>
  <conditionalFormatting sqref="AZ45">
    <cfRule type="cellIs" priority="1067" operator="greaterThan" aboveAverage="0" equalAverage="0" bottom="0" percent="0" rank="0" text="" dxfId="1065">
      <formula>2.5</formula>
    </cfRule>
  </conditionalFormatting>
  <conditionalFormatting sqref="AZ59">
    <cfRule type="cellIs" priority="1068" operator="greaterThan" aboveAverage="0" equalAverage="0" bottom="0" percent="0" rank="0" text="" dxfId="1066">
      <formula>2</formula>
    </cfRule>
  </conditionalFormatting>
  <conditionalFormatting sqref="AZ62">
    <cfRule type="cellIs" priority="1069" operator="greaterThan" aboveAverage="0" equalAverage="0" bottom="0" percent="0" rank="0" text="" dxfId="1067">
      <formula>2.5</formula>
    </cfRule>
  </conditionalFormatting>
  <conditionalFormatting sqref="AZ60">
    <cfRule type="cellIs" priority="1070" operator="greaterThan" aboveAverage="0" equalAverage="0" bottom="0" percent="0" rank="0" text="" dxfId="1068">
      <formula>2</formula>
    </cfRule>
  </conditionalFormatting>
  <conditionalFormatting sqref="AZ61">
    <cfRule type="cellIs" priority="1071" operator="greaterThan" aboveAverage="0" equalAverage="0" bottom="0" percent="0" rank="0" text="" dxfId="1069">
      <formula>2.5</formula>
    </cfRule>
  </conditionalFormatting>
  <conditionalFormatting sqref="AZ107">
    <cfRule type="cellIs" priority="1072" operator="greaterThan" aboveAverage="0" equalAverage="0" bottom="0" percent="0" rank="0" text="" dxfId="1070">
      <formula>2</formula>
    </cfRule>
  </conditionalFormatting>
  <conditionalFormatting sqref="AZ110">
    <cfRule type="cellIs" priority="1073" operator="greaterThan" aboveAverage="0" equalAverage="0" bottom="0" percent="0" rank="0" text="" dxfId="1071">
      <formula>2.5</formula>
    </cfRule>
  </conditionalFormatting>
  <conditionalFormatting sqref="AZ108">
    <cfRule type="cellIs" priority="1074" operator="greaterThan" aboveAverage="0" equalAverage="0" bottom="0" percent="0" rank="0" text="" dxfId="1072">
      <formula>2</formula>
    </cfRule>
  </conditionalFormatting>
  <conditionalFormatting sqref="AZ109">
    <cfRule type="cellIs" priority="1075" operator="greaterThan" aboveAverage="0" equalAverage="0" bottom="0" percent="0" rank="0" text="" dxfId="1073">
      <formula>2.5</formula>
    </cfRule>
  </conditionalFormatting>
  <conditionalFormatting sqref="AZ123">
    <cfRule type="cellIs" priority="1076" operator="greaterThan" aboveAverage="0" equalAverage="0" bottom="0" percent="0" rank="0" text="" dxfId="1074">
      <formula>2</formula>
    </cfRule>
  </conditionalFormatting>
  <conditionalFormatting sqref="AZ126">
    <cfRule type="cellIs" priority="1077" operator="greaterThan" aboveAverage="0" equalAverage="0" bottom="0" percent="0" rank="0" text="" dxfId="1075">
      <formula>2.5</formula>
    </cfRule>
  </conditionalFormatting>
  <conditionalFormatting sqref="AZ124">
    <cfRule type="cellIs" priority="1078" operator="greaterThan" aboveAverage="0" equalAverage="0" bottom="0" percent="0" rank="0" text="" dxfId="1076">
      <formula>2</formula>
    </cfRule>
  </conditionalFormatting>
  <conditionalFormatting sqref="AZ125">
    <cfRule type="cellIs" priority="1079" operator="greaterThan" aboveAverage="0" equalAverage="0" bottom="0" percent="0" rank="0" text="" dxfId="1077">
      <formula>2.5</formula>
    </cfRule>
  </conditionalFormatting>
  <conditionalFormatting sqref="AZ35:BC35">
    <cfRule type="cellIs" priority="1080" operator="greaterThan" aboveAverage="0" equalAverage="0" bottom="0" percent="0" rank="0" text="" dxfId="1078">
      <formula>2</formula>
    </cfRule>
  </conditionalFormatting>
  <conditionalFormatting sqref="AZ38:BC38">
    <cfRule type="cellIs" priority="1081" operator="greaterThan" aboveAverage="0" equalAverage="0" bottom="0" percent="0" rank="0" text="" dxfId="1079">
      <formula>2.5</formula>
    </cfRule>
  </conditionalFormatting>
  <conditionalFormatting sqref="AZ36:BC36">
    <cfRule type="cellIs" priority="1082" operator="greaterThan" aboveAverage="0" equalAverage="0" bottom="0" percent="0" rank="0" text="" dxfId="1080">
      <formula>2</formula>
    </cfRule>
  </conditionalFormatting>
  <conditionalFormatting sqref="AZ37:BC37">
    <cfRule type="cellIs" priority="1083" operator="greaterThan" aboveAverage="0" equalAverage="0" bottom="0" percent="0" rank="0" text="" dxfId="1081">
      <formula>2.5</formula>
    </cfRule>
  </conditionalFormatting>
  <conditionalFormatting sqref="AZ83:BC83">
    <cfRule type="cellIs" priority="1084" operator="greaterThan" aboveAverage="0" equalAverage="0" bottom="0" percent="0" rank="0" text="" dxfId="1082">
      <formula>2</formula>
    </cfRule>
  </conditionalFormatting>
  <conditionalFormatting sqref="AZ86:BC86">
    <cfRule type="cellIs" priority="1085" operator="greaterThan" aboveAverage="0" equalAverage="0" bottom="0" percent="0" rank="0" text="" dxfId="1083">
      <formula>2.5</formula>
    </cfRule>
  </conditionalFormatting>
  <conditionalFormatting sqref="AZ84:BC84">
    <cfRule type="cellIs" priority="1086" operator="greaterThan" aboveAverage="0" equalAverage="0" bottom="0" percent="0" rank="0" text="" dxfId="1084">
      <formula>2</formula>
    </cfRule>
  </conditionalFormatting>
  <conditionalFormatting sqref="AZ85:BC85">
    <cfRule type="cellIs" priority="1087" operator="greaterThan" aboveAverage="0" equalAverage="0" bottom="0" percent="0" rank="0" text="" dxfId="1085">
      <formula>2.5</formula>
    </cfRule>
  </conditionalFormatting>
  <conditionalFormatting sqref="BA59:BC59">
    <cfRule type="cellIs" priority="1088" operator="greaterThan" aboveAverage="0" equalAverage="0" bottom="0" percent="0" rank="0" text="" dxfId="1086">
      <formula>2</formula>
    </cfRule>
  </conditionalFormatting>
  <conditionalFormatting sqref="BA62:BC62">
    <cfRule type="cellIs" priority="1089" operator="greaterThan" aboveAverage="0" equalAverage="0" bottom="0" percent="0" rank="0" text="" dxfId="1087">
      <formula>2.5</formula>
    </cfRule>
  </conditionalFormatting>
  <conditionalFormatting sqref="BA60:BC60">
    <cfRule type="cellIs" priority="1090" operator="greaterThan" aboveAverage="0" equalAverage="0" bottom="0" percent="0" rank="0" text="" dxfId="1088">
      <formula>2</formula>
    </cfRule>
  </conditionalFormatting>
  <conditionalFormatting sqref="BA61:BC61">
    <cfRule type="cellIs" priority="1091" operator="greaterThan" aboveAverage="0" equalAverage="0" bottom="0" percent="0" rank="0" text="" dxfId="1089">
      <formula>2.5</formula>
    </cfRule>
  </conditionalFormatting>
  <conditionalFormatting sqref="AZ51:BC51">
    <cfRule type="cellIs" priority="1092" operator="greaterThan" aboveAverage="0" equalAverage="0" bottom="0" percent="0" rank="0" text="" dxfId="1090">
      <formula>2</formula>
    </cfRule>
  </conditionalFormatting>
  <conditionalFormatting sqref="AZ54:BC54">
    <cfRule type="cellIs" priority="1093" operator="greaterThan" aboveAverage="0" equalAverage="0" bottom="0" percent="0" rank="0" text="" dxfId="1091">
      <formula>2.5</formula>
    </cfRule>
  </conditionalFormatting>
  <conditionalFormatting sqref="AZ52:BC52">
    <cfRule type="cellIs" priority="1094" operator="greaterThan" aboveAverage="0" equalAverage="0" bottom="0" percent="0" rank="0" text="" dxfId="1092">
      <formula>2</formula>
    </cfRule>
  </conditionalFormatting>
  <conditionalFormatting sqref="AZ53:BC53">
    <cfRule type="cellIs" priority="1095" operator="greaterThan" aboveAverage="0" equalAverage="0" bottom="0" percent="0" rank="0" text="" dxfId="1093">
      <formula>2.5</formula>
    </cfRule>
  </conditionalFormatting>
  <conditionalFormatting sqref="BA75:BC75">
    <cfRule type="cellIs" priority="1096" operator="greaterThan" aboveAverage="0" equalAverage="0" bottom="0" percent="0" rank="0" text="" dxfId="1094">
      <formula>2</formula>
    </cfRule>
  </conditionalFormatting>
  <conditionalFormatting sqref="BA78:BC78">
    <cfRule type="cellIs" priority="1097" operator="greaterThan" aboveAverage="0" equalAverage="0" bottom="0" percent="0" rank="0" text="" dxfId="1095">
      <formula>2.5</formula>
    </cfRule>
  </conditionalFormatting>
  <conditionalFormatting sqref="BA76:BC76">
    <cfRule type="cellIs" priority="1098" operator="greaterThan" aboveAverage="0" equalAverage="0" bottom="0" percent="0" rank="0" text="" dxfId="1096">
      <formula>2</formula>
    </cfRule>
  </conditionalFormatting>
  <conditionalFormatting sqref="BA77:BC77">
    <cfRule type="cellIs" priority="1099" operator="greaterThan" aboveAverage="0" equalAverage="0" bottom="0" percent="0" rank="0" text="" dxfId="1097">
      <formula>2.5</formula>
    </cfRule>
  </conditionalFormatting>
  <conditionalFormatting sqref="AZ67:BC67">
    <cfRule type="cellIs" priority="1100" operator="greaterThan" aboveAverage="0" equalAverage="0" bottom="0" percent="0" rank="0" text="" dxfId="1098">
      <formula>2</formula>
    </cfRule>
  </conditionalFormatting>
  <conditionalFormatting sqref="AZ70:BC70">
    <cfRule type="cellIs" priority="1101" operator="greaterThan" aboveAverage="0" equalAverage="0" bottom="0" percent="0" rank="0" text="" dxfId="1099">
      <formula>2.5</formula>
    </cfRule>
  </conditionalFormatting>
  <conditionalFormatting sqref="AZ68:BC68">
    <cfRule type="cellIs" priority="1102" operator="greaterThan" aboveAverage="0" equalAverage="0" bottom="0" percent="0" rank="0" text="" dxfId="1100">
      <formula>2</formula>
    </cfRule>
  </conditionalFormatting>
  <conditionalFormatting sqref="AZ69:BC69">
    <cfRule type="cellIs" priority="1103" operator="greaterThan" aboveAverage="0" equalAverage="0" bottom="0" percent="0" rank="0" text="" dxfId="1101">
      <formula>2.5</formula>
    </cfRule>
  </conditionalFormatting>
  <conditionalFormatting sqref="BA91:BC91">
    <cfRule type="cellIs" priority="1104" operator="greaterThan" aboveAverage="0" equalAverage="0" bottom="0" percent="0" rank="0" text="" dxfId="1102">
      <formula>2</formula>
    </cfRule>
  </conditionalFormatting>
  <conditionalFormatting sqref="BA94:BC94">
    <cfRule type="cellIs" priority="1105" operator="greaterThan" aboveAverage="0" equalAverage="0" bottom="0" percent="0" rank="0" text="" dxfId="1103">
      <formula>2.5</formula>
    </cfRule>
  </conditionalFormatting>
  <conditionalFormatting sqref="BA92:BC92">
    <cfRule type="cellIs" priority="1106" operator="greaterThan" aboveAverage="0" equalAverage="0" bottom="0" percent="0" rank="0" text="" dxfId="1104">
      <formula>2</formula>
    </cfRule>
  </conditionalFormatting>
  <conditionalFormatting sqref="BA93:BC93">
    <cfRule type="cellIs" priority="1107" operator="greaterThan" aboveAverage="0" equalAverage="0" bottom="0" percent="0" rank="0" text="" dxfId="1105">
      <formula>2.5</formula>
    </cfRule>
  </conditionalFormatting>
  <conditionalFormatting sqref="BA107:BC107">
    <cfRule type="cellIs" priority="1108" operator="greaterThan" aboveAverage="0" equalAverage="0" bottom="0" percent="0" rank="0" text="" dxfId="1106">
      <formula>2</formula>
    </cfRule>
  </conditionalFormatting>
  <conditionalFormatting sqref="BA110:BC110">
    <cfRule type="cellIs" priority="1109" operator="greaterThan" aboveAverage="0" equalAverage="0" bottom="0" percent="0" rank="0" text="" dxfId="1107">
      <formula>2.5</formula>
    </cfRule>
  </conditionalFormatting>
  <conditionalFormatting sqref="BA108:BC108">
    <cfRule type="cellIs" priority="1110" operator="greaterThan" aboveAverage="0" equalAverage="0" bottom="0" percent="0" rank="0" text="" dxfId="1108">
      <formula>2</formula>
    </cfRule>
  </conditionalFormatting>
  <conditionalFormatting sqref="BA109:BC109">
    <cfRule type="cellIs" priority="1111" operator="greaterThan" aboveAverage="0" equalAverage="0" bottom="0" percent="0" rank="0" text="" dxfId="1109">
      <formula>2.5</formula>
    </cfRule>
  </conditionalFormatting>
  <conditionalFormatting sqref="AZ99:BC99">
    <cfRule type="cellIs" priority="1112" operator="greaterThan" aboveAverage="0" equalAverage="0" bottom="0" percent="0" rank="0" text="" dxfId="1110">
      <formula>2</formula>
    </cfRule>
  </conditionalFormatting>
  <conditionalFormatting sqref="AZ102:BC102">
    <cfRule type="cellIs" priority="1113" operator="greaterThan" aboveAverage="0" equalAverage="0" bottom="0" percent="0" rank="0" text="" dxfId="1111">
      <formula>2.5</formula>
    </cfRule>
  </conditionalFormatting>
  <conditionalFormatting sqref="AZ100:BC100">
    <cfRule type="cellIs" priority="1114" operator="greaterThan" aboveAverage="0" equalAverage="0" bottom="0" percent="0" rank="0" text="" dxfId="1112">
      <formula>2</formula>
    </cfRule>
  </conditionalFormatting>
  <conditionalFormatting sqref="AZ101:BC101">
    <cfRule type="cellIs" priority="1115" operator="greaterThan" aboveAverage="0" equalAverage="0" bottom="0" percent="0" rank="0" text="" dxfId="1113">
      <formula>2.5</formula>
    </cfRule>
  </conditionalFormatting>
  <conditionalFormatting sqref="BA123:BC123">
    <cfRule type="cellIs" priority="1116" operator="greaterThan" aboveAverage="0" equalAverage="0" bottom="0" percent="0" rank="0" text="" dxfId="1114">
      <formula>2</formula>
    </cfRule>
  </conditionalFormatting>
  <conditionalFormatting sqref="BA126:BC126">
    <cfRule type="cellIs" priority="1117" operator="greaterThan" aboveAverage="0" equalAverage="0" bottom="0" percent="0" rank="0" text="" dxfId="1115">
      <formula>2.5</formula>
    </cfRule>
  </conditionalFormatting>
  <conditionalFormatting sqref="BA124:BC124">
    <cfRule type="cellIs" priority="1118" operator="greaterThan" aboveAverage="0" equalAverage="0" bottom="0" percent="0" rank="0" text="" dxfId="1116">
      <formula>2</formula>
    </cfRule>
  </conditionalFormatting>
  <conditionalFormatting sqref="BA125:BC125">
    <cfRule type="cellIs" priority="1119" operator="greaterThan" aboveAverage="0" equalAverage="0" bottom="0" percent="0" rank="0" text="" dxfId="1117">
      <formula>2.5</formula>
    </cfRule>
  </conditionalFormatting>
  <conditionalFormatting sqref="AZ115:BC115">
    <cfRule type="cellIs" priority="1120" operator="greaterThan" aboveAverage="0" equalAverage="0" bottom="0" percent="0" rank="0" text="" dxfId="1118">
      <formula>2</formula>
    </cfRule>
  </conditionalFormatting>
  <conditionalFormatting sqref="AZ118:BC118">
    <cfRule type="cellIs" priority="1121" operator="greaterThan" aboveAverage="0" equalAverage="0" bottom="0" percent="0" rank="0" text="" dxfId="1119">
      <formula>2.5</formula>
    </cfRule>
  </conditionalFormatting>
  <conditionalFormatting sqref="AZ116:BC116">
    <cfRule type="cellIs" priority="1122" operator="greaterThan" aboveAverage="0" equalAverage="0" bottom="0" percent="0" rank="0" text="" dxfId="1120">
      <formula>2</formula>
    </cfRule>
  </conditionalFormatting>
  <conditionalFormatting sqref="BA27:BC27">
    <cfRule type="cellIs" priority="1123" operator="greaterThan" aboveAverage="0" equalAverage="0" bottom="0" percent="0" rank="0" text="" dxfId="1121">
      <formula>2</formula>
    </cfRule>
  </conditionalFormatting>
  <conditionalFormatting sqref="BA30:BC30">
    <cfRule type="cellIs" priority="1124" operator="greaterThan" aboveAverage="0" equalAverage="0" bottom="0" percent="0" rank="0" text="" dxfId="1122">
      <formula>2.5</formula>
    </cfRule>
  </conditionalFormatting>
  <conditionalFormatting sqref="BA28:BC28">
    <cfRule type="cellIs" priority="1125" operator="greaterThan" aboveAverage="0" equalAverage="0" bottom="0" percent="0" rank="0" text="" dxfId="1123">
      <formula>2</formula>
    </cfRule>
  </conditionalFormatting>
  <conditionalFormatting sqref="BA29:BC29">
    <cfRule type="cellIs" priority="1126" operator="greaterThan" aboveAverage="0" equalAverage="0" bottom="0" percent="0" rank="0" text="" dxfId="1124">
      <formula>2.5</formula>
    </cfRule>
  </conditionalFormatting>
  <conditionalFormatting sqref="AZ19:BC19">
    <cfRule type="cellIs" priority="1127" operator="greaterThan" aboveAverage="0" equalAverage="0" bottom="0" percent="0" rank="0" text="" dxfId="1125">
      <formula>2</formula>
    </cfRule>
  </conditionalFormatting>
  <conditionalFormatting sqref="AZ22:BC22">
    <cfRule type="cellIs" priority="1128" operator="greaterThan" aboveAverage="0" equalAverage="0" bottom="0" percent="0" rank="0" text="" dxfId="1126">
      <formula>2.5</formula>
    </cfRule>
  </conditionalFormatting>
  <conditionalFormatting sqref="AZ20:BC20">
    <cfRule type="cellIs" priority="1129" operator="greaterThan" aboveAverage="0" equalAverage="0" bottom="0" percent="0" rank="0" text="" dxfId="1127">
      <formula>2</formula>
    </cfRule>
  </conditionalFormatting>
  <conditionalFormatting sqref="AZ21:BC21">
    <cfRule type="cellIs" priority="1130" operator="greaterThan" aboveAverage="0" equalAverage="0" bottom="0" percent="0" rank="0" text="" dxfId="1128">
      <formula>2.5</formula>
    </cfRule>
  </conditionalFormatting>
  <conditionalFormatting sqref="AZ3:BC3">
    <cfRule type="cellIs" priority="1131" operator="greaterThan" aboveAverage="0" equalAverage="0" bottom="0" percent="0" rank="0" text="" dxfId="1129">
      <formula>2</formula>
    </cfRule>
  </conditionalFormatting>
  <conditionalFormatting sqref="AZ6:BC6">
    <cfRule type="cellIs" priority="1132" operator="greaterThan" aboveAverage="0" equalAverage="0" bottom="0" percent="0" rank="0" text="" dxfId="1130">
      <formula>2.5</formula>
    </cfRule>
  </conditionalFormatting>
  <conditionalFormatting sqref="AZ4:BC4">
    <cfRule type="cellIs" priority="1133" operator="greaterThan" aboveAverage="0" equalAverage="0" bottom="0" percent="0" rank="0" text="" dxfId="1131">
      <formula>2</formula>
    </cfRule>
  </conditionalFormatting>
  <conditionalFormatting sqref="AZ5:BC5">
    <cfRule type="cellIs" priority="1134" operator="greaterThan" aboveAverage="0" equalAverage="0" bottom="0" percent="0" rank="0" text="" dxfId="1132">
      <formula>2.5</formula>
    </cfRule>
  </conditionalFormatting>
  <conditionalFormatting sqref="BA43:BC43">
    <cfRule type="cellIs" priority="1135" operator="greaterThan" aboveAverage="0" equalAverage="0" bottom="0" percent="0" rank="0" text="" dxfId="1133">
      <formula>2</formula>
    </cfRule>
  </conditionalFormatting>
  <conditionalFormatting sqref="BA46:BC46">
    <cfRule type="cellIs" priority="1136" operator="greaterThan" aboveAverage="0" equalAverage="0" bottom="0" percent="0" rank="0" text="" dxfId="1134">
      <formula>2.5</formula>
    </cfRule>
  </conditionalFormatting>
  <conditionalFormatting sqref="BA44:BC44">
    <cfRule type="cellIs" priority="1137" operator="greaterThan" aboveAverage="0" equalAverage="0" bottom="0" percent="0" rank="0" text="" dxfId="1135">
      <formula>2</formula>
    </cfRule>
  </conditionalFormatting>
  <conditionalFormatting sqref="BA45:BC45">
    <cfRule type="cellIs" priority="1138" operator="greaterThan" aboveAverage="0" equalAverage="0" bottom="0" percent="0" rank="0" text="" dxfId="1136">
      <formula>2.5</formula>
    </cfRule>
  </conditionalFormatting>
  <conditionalFormatting sqref="BA11:BC11">
    <cfRule type="cellIs" priority="1139" operator="greaterThan" aboveAverage="0" equalAverage="0" bottom="0" percent="0" rank="0" text="" dxfId="1137">
      <formula>2</formula>
    </cfRule>
  </conditionalFormatting>
  <conditionalFormatting sqref="BA14:BC14">
    <cfRule type="cellIs" priority="1140" operator="greaterThan" aboveAverage="0" equalAverage="0" bottom="0" percent="0" rank="0" text="" dxfId="1138">
      <formula>2.5</formula>
    </cfRule>
  </conditionalFormatting>
  <conditionalFormatting sqref="BA12:BC12">
    <cfRule type="cellIs" priority="1141" operator="greaterThan" aboveAverage="0" equalAverage="0" bottom="0" percent="0" rank="0" text="" dxfId="1139">
      <formula>2</formula>
    </cfRule>
  </conditionalFormatting>
  <conditionalFormatting sqref="BA13:BC13">
    <cfRule type="cellIs" priority="1142" operator="greaterThan" aboveAverage="0" equalAverage="0" bottom="0" percent="0" rank="0" text="" dxfId="1140">
      <formula>2.5</formula>
    </cfRule>
  </conditionalFormatting>
  <conditionalFormatting sqref="CS117:CV117">
    <cfRule type="cellIs" priority="1143" operator="greaterThan" aboveAverage="0" equalAverage="0" bottom="0" percent="0" rank="0" text="" dxfId="1141">
      <formula>2.5</formula>
    </cfRule>
  </conditionalFormatting>
  <conditionalFormatting sqref="CS11">
    <cfRule type="cellIs" priority="1144" operator="greaterThan" aboveAverage="0" equalAverage="0" bottom="0" percent="0" rank="0" text="" dxfId="1142">
      <formula>2</formula>
    </cfRule>
  </conditionalFormatting>
  <conditionalFormatting sqref="CS14">
    <cfRule type="cellIs" priority="1145" operator="greaterThan" aboveAverage="0" equalAverage="0" bottom="0" percent="0" rank="0" text="" dxfId="1143">
      <formula>2.5</formula>
    </cfRule>
  </conditionalFormatting>
  <conditionalFormatting sqref="CS12">
    <cfRule type="cellIs" priority="1146" operator="greaterThan" aboveAverage="0" equalAverage="0" bottom="0" percent="0" rank="0" text="" dxfId="1144">
      <formula>2</formula>
    </cfRule>
  </conditionalFormatting>
  <conditionalFormatting sqref="CS13">
    <cfRule type="cellIs" priority="1147" operator="greaterThan" aboveAverage="0" equalAverage="0" bottom="0" percent="0" rank="0" text="" dxfId="1145">
      <formula>2.5</formula>
    </cfRule>
  </conditionalFormatting>
  <conditionalFormatting sqref="CS27">
    <cfRule type="cellIs" priority="1148" operator="greaterThan" aboveAverage="0" equalAverage="0" bottom="0" percent="0" rank="0" text="" dxfId="1146">
      <formula>2</formula>
    </cfRule>
  </conditionalFormatting>
  <conditionalFormatting sqref="CS30">
    <cfRule type="cellIs" priority="1149" operator="greaterThan" aboveAverage="0" equalAverage="0" bottom="0" percent="0" rank="0" text="" dxfId="1147">
      <formula>2.5</formula>
    </cfRule>
  </conditionalFormatting>
  <conditionalFormatting sqref="CS28">
    <cfRule type="cellIs" priority="1150" operator="greaterThan" aboveAverage="0" equalAverage="0" bottom="0" percent="0" rank="0" text="" dxfId="1148">
      <formula>2</formula>
    </cfRule>
  </conditionalFormatting>
  <conditionalFormatting sqref="CS29">
    <cfRule type="cellIs" priority="1151" operator="greaterThan" aboveAverage="0" equalAverage="0" bottom="0" percent="0" rank="0" text="" dxfId="1149">
      <formula>2.5</formula>
    </cfRule>
  </conditionalFormatting>
  <conditionalFormatting sqref="CS75">
    <cfRule type="cellIs" priority="1152" operator="greaterThan" aboveAverage="0" equalAverage="0" bottom="0" percent="0" rank="0" text="" dxfId="1150">
      <formula>2</formula>
    </cfRule>
  </conditionalFormatting>
  <conditionalFormatting sqref="CS78">
    <cfRule type="cellIs" priority="1153" operator="greaterThan" aboveAverage="0" equalAverage="0" bottom="0" percent="0" rank="0" text="" dxfId="1151">
      <formula>2.5</formula>
    </cfRule>
  </conditionalFormatting>
  <conditionalFormatting sqref="CS76">
    <cfRule type="cellIs" priority="1154" operator="greaterThan" aboveAverage="0" equalAverage="0" bottom="0" percent="0" rank="0" text="" dxfId="1152">
      <formula>2</formula>
    </cfRule>
  </conditionalFormatting>
  <conditionalFormatting sqref="CS77">
    <cfRule type="cellIs" priority="1155" operator="greaterThan" aboveAverage="0" equalAverage="0" bottom="0" percent="0" rank="0" text="" dxfId="1153">
      <formula>2.5</formula>
    </cfRule>
  </conditionalFormatting>
  <conditionalFormatting sqref="CS91">
    <cfRule type="cellIs" priority="1156" operator="greaterThan" aboveAverage="0" equalAverage="0" bottom="0" percent="0" rank="0" text="" dxfId="1154">
      <formula>2</formula>
    </cfRule>
  </conditionalFormatting>
  <conditionalFormatting sqref="CS94">
    <cfRule type="cellIs" priority="1157" operator="greaterThan" aboveAverage="0" equalAverage="0" bottom="0" percent="0" rank="0" text="" dxfId="1155">
      <formula>2.5</formula>
    </cfRule>
  </conditionalFormatting>
  <conditionalFormatting sqref="CS92">
    <cfRule type="cellIs" priority="1158" operator="greaterThan" aboveAverage="0" equalAverage="0" bottom="0" percent="0" rank="0" text="" dxfId="1156">
      <formula>2</formula>
    </cfRule>
  </conditionalFormatting>
  <conditionalFormatting sqref="CS93">
    <cfRule type="cellIs" priority="1159" operator="greaterThan" aboveAverage="0" equalAverage="0" bottom="0" percent="0" rank="0" text="" dxfId="1157">
      <formula>2.5</formula>
    </cfRule>
  </conditionalFormatting>
  <conditionalFormatting sqref="CS43">
    <cfRule type="cellIs" priority="1160" operator="greaterThan" aboveAverage="0" equalAverage="0" bottom="0" percent="0" rank="0" text="" dxfId="1158">
      <formula>2</formula>
    </cfRule>
  </conditionalFormatting>
  <conditionalFormatting sqref="CS46">
    <cfRule type="cellIs" priority="1161" operator="greaterThan" aboveAverage="0" equalAverage="0" bottom="0" percent="0" rank="0" text="" dxfId="1159">
      <formula>2.5</formula>
    </cfRule>
  </conditionalFormatting>
  <conditionalFormatting sqref="CS44">
    <cfRule type="cellIs" priority="1162" operator="greaterThan" aboveAverage="0" equalAverage="0" bottom="0" percent="0" rank="0" text="" dxfId="1160">
      <formula>2</formula>
    </cfRule>
  </conditionalFormatting>
  <conditionalFormatting sqref="CS45">
    <cfRule type="cellIs" priority="1163" operator="greaterThan" aboveAverage="0" equalAverage="0" bottom="0" percent="0" rank="0" text="" dxfId="1161">
      <formula>2.5</formula>
    </cfRule>
  </conditionalFormatting>
  <conditionalFormatting sqref="CS59">
    <cfRule type="cellIs" priority="1164" operator="greaterThan" aboveAverage="0" equalAverage="0" bottom="0" percent="0" rank="0" text="" dxfId="1162">
      <formula>2</formula>
    </cfRule>
  </conditionalFormatting>
  <conditionalFormatting sqref="CS62">
    <cfRule type="cellIs" priority="1165" operator="greaterThan" aboveAverage="0" equalAverage="0" bottom="0" percent="0" rank="0" text="" dxfId="1163">
      <formula>2.5</formula>
    </cfRule>
  </conditionalFormatting>
  <conditionalFormatting sqref="CS60">
    <cfRule type="cellIs" priority="1166" operator="greaterThan" aboveAverage="0" equalAverage="0" bottom="0" percent="0" rank="0" text="" dxfId="1164">
      <formula>2</formula>
    </cfRule>
  </conditionalFormatting>
  <conditionalFormatting sqref="CS61">
    <cfRule type="cellIs" priority="1167" operator="greaterThan" aboveAverage="0" equalAverage="0" bottom="0" percent="0" rank="0" text="" dxfId="1165">
      <formula>2.5</formula>
    </cfRule>
  </conditionalFormatting>
  <conditionalFormatting sqref="CS107">
    <cfRule type="cellIs" priority="1168" operator="greaterThan" aboveAverage="0" equalAverage="0" bottom="0" percent="0" rank="0" text="" dxfId="1166">
      <formula>2</formula>
    </cfRule>
  </conditionalFormatting>
  <conditionalFormatting sqref="CS110">
    <cfRule type="cellIs" priority="1169" operator="greaterThan" aboveAverage="0" equalAverage="0" bottom="0" percent="0" rank="0" text="" dxfId="1167">
      <formula>2.5</formula>
    </cfRule>
  </conditionalFormatting>
  <conditionalFormatting sqref="CS108">
    <cfRule type="cellIs" priority="1170" operator="greaterThan" aboveAverage="0" equalAverage="0" bottom="0" percent="0" rank="0" text="" dxfId="1168">
      <formula>2</formula>
    </cfRule>
  </conditionalFormatting>
  <conditionalFormatting sqref="CS109">
    <cfRule type="cellIs" priority="1171" operator="greaterThan" aboveAverage="0" equalAverage="0" bottom="0" percent="0" rank="0" text="" dxfId="1169">
      <formula>2.5</formula>
    </cfRule>
  </conditionalFormatting>
  <conditionalFormatting sqref="CS123">
    <cfRule type="cellIs" priority="1172" operator="greaterThan" aboveAverage="0" equalAverage="0" bottom="0" percent="0" rank="0" text="" dxfId="1170">
      <formula>2</formula>
    </cfRule>
  </conditionalFormatting>
  <conditionalFormatting sqref="CS126">
    <cfRule type="cellIs" priority="1173" operator="greaterThan" aboveAverage="0" equalAverage="0" bottom="0" percent="0" rank="0" text="" dxfId="1171">
      <formula>2.5</formula>
    </cfRule>
  </conditionalFormatting>
  <conditionalFormatting sqref="CS124">
    <cfRule type="cellIs" priority="1174" operator="greaterThan" aboveAverage="0" equalAverage="0" bottom="0" percent="0" rank="0" text="" dxfId="1172">
      <formula>2</formula>
    </cfRule>
  </conditionalFormatting>
  <conditionalFormatting sqref="CS125">
    <cfRule type="cellIs" priority="1175" operator="greaterThan" aboveAverage="0" equalAverage="0" bottom="0" percent="0" rank="0" text="" dxfId="1173">
      <formula>2.5</formula>
    </cfRule>
  </conditionalFormatting>
  <conditionalFormatting sqref="CS35:CV35">
    <cfRule type="cellIs" priority="1176" operator="greaterThan" aboveAverage="0" equalAverage="0" bottom="0" percent="0" rank="0" text="" dxfId="1174">
      <formula>2</formula>
    </cfRule>
  </conditionalFormatting>
  <conditionalFormatting sqref="CS38:CV38">
    <cfRule type="cellIs" priority="1177" operator="greaterThan" aboveAverage="0" equalAverage="0" bottom="0" percent="0" rank="0" text="" dxfId="1175">
      <formula>2.5</formula>
    </cfRule>
  </conditionalFormatting>
  <conditionalFormatting sqref="CS36:CV36">
    <cfRule type="cellIs" priority="1178" operator="greaterThan" aboveAverage="0" equalAverage="0" bottom="0" percent="0" rank="0" text="" dxfId="1176">
      <formula>2</formula>
    </cfRule>
  </conditionalFormatting>
  <conditionalFormatting sqref="CS37:CV37">
    <cfRule type="cellIs" priority="1179" operator="greaterThan" aboveAverage="0" equalAverage="0" bottom="0" percent="0" rank="0" text="" dxfId="1177">
      <formula>2.5</formula>
    </cfRule>
  </conditionalFormatting>
  <conditionalFormatting sqref="CS83:CV83">
    <cfRule type="cellIs" priority="1180" operator="greaterThan" aboveAverage="0" equalAverage="0" bottom="0" percent="0" rank="0" text="" dxfId="1178">
      <formula>2</formula>
    </cfRule>
  </conditionalFormatting>
  <conditionalFormatting sqref="CS86:CV86">
    <cfRule type="cellIs" priority="1181" operator="greaterThan" aboveAverage="0" equalAverage="0" bottom="0" percent="0" rank="0" text="" dxfId="1179">
      <formula>2.5</formula>
    </cfRule>
  </conditionalFormatting>
  <conditionalFormatting sqref="CS84:CV84">
    <cfRule type="cellIs" priority="1182" operator="greaterThan" aboveAverage="0" equalAverage="0" bottom="0" percent="0" rank="0" text="" dxfId="1180">
      <formula>2</formula>
    </cfRule>
  </conditionalFormatting>
  <conditionalFormatting sqref="CS85:CV85">
    <cfRule type="cellIs" priority="1183" operator="greaterThan" aboveAverage="0" equalAverage="0" bottom="0" percent="0" rank="0" text="" dxfId="1181">
      <formula>2.5</formula>
    </cfRule>
  </conditionalFormatting>
  <conditionalFormatting sqref="CT59:CV59">
    <cfRule type="cellIs" priority="1184" operator="greaterThan" aboveAverage="0" equalAverage="0" bottom="0" percent="0" rank="0" text="" dxfId="1182">
      <formula>2</formula>
    </cfRule>
  </conditionalFormatting>
  <conditionalFormatting sqref="CT62:CV62">
    <cfRule type="cellIs" priority="1185" operator="greaterThan" aboveAverage="0" equalAverage="0" bottom="0" percent="0" rank="0" text="" dxfId="1183">
      <formula>2.5</formula>
    </cfRule>
  </conditionalFormatting>
  <conditionalFormatting sqref="CT60:CV60">
    <cfRule type="cellIs" priority="1186" operator="greaterThan" aboveAverage="0" equalAverage="0" bottom="0" percent="0" rank="0" text="" dxfId="1184">
      <formula>2</formula>
    </cfRule>
  </conditionalFormatting>
  <conditionalFormatting sqref="CT61:CV61">
    <cfRule type="cellIs" priority="1187" operator="greaterThan" aboveAverage="0" equalAverage="0" bottom="0" percent="0" rank="0" text="" dxfId="1185">
      <formula>2.5</formula>
    </cfRule>
  </conditionalFormatting>
  <conditionalFormatting sqref="CS51:CV51">
    <cfRule type="cellIs" priority="1188" operator="greaterThan" aboveAverage="0" equalAverage="0" bottom="0" percent="0" rank="0" text="" dxfId="1186">
      <formula>2</formula>
    </cfRule>
  </conditionalFormatting>
  <conditionalFormatting sqref="CS54:CV54">
    <cfRule type="cellIs" priority="1189" operator="greaterThan" aboveAverage="0" equalAverage="0" bottom="0" percent="0" rank="0" text="" dxfId="1187">
      <formula>2.5</formula>
    </cfRule>
  </conditionalFormatting>
  <conditionalFormatting sqref="CS52:CV52">
    <cfRule type="cellIs" priority="1190" operator="greaterThan" aboveAverage="0" equalAverage="0" bottom="0" percent="0" rank="0" text="" dxfId="1188">
      <formula>2</formula>
    </cfRule>
  </conditionalFormatting>
  <conditionalFormatting sqref="CS53:CV53">
    <cfRule type="cellIs" priority="1191" operator="greaterThan" aboveAverage="0" equalAverage="0" bottom="0" percent="0" rank="0" text="" dxfId="1189">
      <formula>2.5</formula>
    </cfRule>
  </conditionalFormatting>
  <conditionalFormatting sqref="CT75:CV75">
    <cfRule type="cellIs" priority="1192" operator="greaterThan" aboveAverage="0" equalAverage="0" bottom="0" percent="0" rank="0" text="" dxfId="1190">
      <formula>2</formula>
    </cfRule>
  </conditionalFormatting>
  <conditionalFormatting sqref="CT78:CV78">
    <cfRule type="cellIs" priority="1193" operator="greaterThan" aboveAverage="0" equalAverage="0" bottom="0" percent="0" rank="0" text="" dxfId="1191">
      <formula>2.5</formula>
    </cfRule>
  </conditionalFormatting>
  <conditionalFormatting sqref="CT76:CV76">
    <cfRule type="cellIs" priority="1194" operator="greaterThan" aboveAverage="0" equalAverage="0" bottom="0" percent="0" rank="0" text="" dxfId="1192">
      <formula>2</formula>
    </cfRule>
  </conditionalFormatting>
  <conditionalFormatting sqref="CT77:CV77">
    <cfRule type="cellIs" priority="1195" operator="greaterThan" aboveAverage="0" equalAverage="0" bottom="0" percent="0" rank="0" text="" dxfId="1193">
      <formula>2.5</formula>
    </cfRule>
  </conditionalFormatting>
  <conditionalFormatting sqref="CS67:CV67">
    <cfRule type="cellIs" priority="1196" operator="greaterThan" aboveAverage="0" equalAverage="0" bottom="0" percent="0" rank="0" text="" dxfId="1194">
      <formula>2</formula>
    </cfRule>
  </conditionalFormatting>
  <conditionalFormatting sqref="CS70:CV70">
    <cfRule type="cellIs" priority="1197" operator="greaterThan" aboveAverage="0" equalAverage="0" bottom="0" percent="0" rank="0" text="" dxfId="1195">
      <formula>2.5</formula>
    </cfRule>
  </conditionalFormatting>
  <conditionalFormatting sqref="CS68:CV68">
    <cfRule type="cellIs" priority="1198" operator="greaterThan" aboveAverage="0" equalAverage="0" bottom="0" percent="0" rank="0" text="" dxfId="1196">
      <formula>2</formula>
    </cfRule>
  </conditionalFormatting>
  <conditionalFormatting sqref="CS69:CV69">
    <cfRule type="cellIs" priority="1199" operator="greaterThan" aboveAverage="0" equalAverage="0" bottom="0" percent="0" rank="0" text="" dxfId="1197">
      <formula>2.5</formula>
    </cfRule>
  </conditionalFormatting>
  <conditionalFormatting sqref="CT91:CV91">
    <cfRule type="cellIs" priority="1200" operator="greaterThan" aboveAverage="0" equalAverage="0" bottom="0" percent="0" rank="0" text="" dxfId="1198">
      <formula>2</formula>
    </cfRule>
  </conditionalFormatting>
  <conditionalFormatting sqref="CT94:CV94">
    <cfRule type="cellIs" priority="1201" operator="greaterThan" aboveAverage="0" equalAverage="0" bottom="0" percent="0" rank="0" text="" dxfId="1199">
      <formula>2.5</formula>
    </cfRule>
  </conditionalFormatting>
  <conditionalFormatting sqref="CT92:CV92">
    <cfRule type="cellIs" priority="1202" operator="greaterThan" aboveAverage="0" equalAverage="0" bottom="0" percent="0" rank="0" text="" dxfId="1200">
      <formula>2</formula>
    </cfRule>
  </conditionalFormatting>
  <conditionalFormatting sqref="CT93:CV93">
    <cfRule type="cellIs" priority="1203" operator="greaterThan" aboveAverage="0" equalAverage="0" bottom="0" percent="0" rank="0" text="" dxfId="1201">
      <formula>2.5</formula>
    </cfRule>
  </conditionalFormatting>
  <conditionalFormatting sqref="CT107:CV107">
    <cfRule type="cellIs" priority="1204" operator="greaterThan" aboveAverage="0" equalAverage="0" bottom="0" percent="0" rank="0" text="" dxfId="1202">
      <formula>2</formula>
    </cfRule>
  </conditionalFormatting>
  <conditionalFormatting sqref="CT110:CV110">
    <cfRule type="cellIs" priority="1205" operator="greaterThan" aboveAverage="0" equalAverage="0" bottom="0" percent="0" rank="0" text="" dxfId="1203">
      <formula>2.5</formula>
    </cfRule>
  </conditionalFormatting>
  <conditionalFormatting sqref="CT108:CV108">
    <cfRule type="cellIs" priority="1206" operator="greaterThan" aboveAverage="0" equalAverage="0" bottom="0" percent="0" rank="0" text="" dxfId="1204">
      <formula>2</formula>
    </cfRule>
  </conditionalFormatting>
  <conditionalFormatting sqref="CT109:CV109">
    <cfRule type="cellIs" priority="1207" operator="greaterThan" aboveAverage="0" equalAverage="0" bottom="0" percent="0" rank="0" text="" dxfId="1205">
      <formula>2.5</formula>
    </cfRule>
  </conditionalFormatting>
  <conditionalFormatting sqref="CS99:CV99">
    <cfRule type="cellIs" priority="1208" operator="greaterThan" aboveAverage="0" equalAverage="0" bottom="0" percent="0" rank="0" text="" dxfId="1206">
      <formula>2</formula>
    </cfRule>
  </conditionalFormatting>
  <conditionalFormatting sqref="CS102:CV102">
    <cfRule type="cellIs" priority="1209" operator="greaterThan" aboveAverage="0" equalAverage="0" bottom="0" percent="0" rank="0" text="" dxfId="1207">
      <formula>2.5</formula>
    </cfRule>
  </conditionalFormatting>
  <conditionalFormatting sqref="CS100:CV100">
    <cfRule type="cellIs" priority="1210" operator="greaterThan" aboveAverage="0" equalAverage="0" bottom="0" percent="0" rank="0" text="" dxfId="1208">
      <formula>2</formula>
    </cfRule>
  </conditionalFormatting>
  <conditionalFormatting sqref="CS101:CV101">
    <cfRule type="cellIs" priority="1211" operator="greaterThan" aboveAverage="0" equalAverage="0" bottom="0" percent="0" rank="0" text="" dxfId="1209">
      <formula>2.5</formula>
    </cfRule>
  </conditionalFormatting>
  <conditionalFormatting sqref="CT123:CV123">
    <cfRule type="cellIs" priority="1212" operator="greaterThan" aboveAverage="0" equalAverage="0" bottom="0" percent="0" rank="0" text="" dxfId="1210">
      <formula>2</formula>
    </cfRule>
  </conditionalFormatting>
  <conditionalFormatting sqref="CT126:CV126">
    <cfRule type="cellIs" priority="1213" operator="greaterThan" aboveAverage="0" equalAverage="0" bottom="0" percent="0" rank="0" text="" dxfId="1211">
      <formula>2.5</formula>
    </cfRule>
  </conditionalFormatting>
  <conditionalFormatting sqref="CT124:CV124">
    <cfRule type="cellIs" priority="1214" operator="greaterThan" aboveAverage="0" equalAverage="0" bottom="0" percent="0" rank="0" text="" dxfId="1212">
      <formula>2</formula>
    </cfRule>
  </conditionalFormatting>
  <conditionalFormatting sqref="CT125:CV125">
    <cfRule type="cellIs" priority="1215" operator="greaterThan" aboveAverage="0" equalAverage="0" bottom="0" percent="0" rank="0" text="" dxfId="1213">
      <formula>2.5</formula>
    </cfRule>
  </conditionalFormatting>
  <conditionalFormatting sqref="CS115:CV115">
    <cfRule type="cellIs" priority="1216" operator="greaterThan" aboveAverage="0" equalAverage="0" bottom="0" percent="0" rank="0" text="" dxfId="1214">
      <formula>2</formula>
    </cfRule>
  </conditionalFormatting>
  <conditionalFormatting sqref="CS118:CV118">
    <cfRule type="cellIs" priority="1217" operator="greaterThan" aboveAverage="0" equalAverage="0" bottom="0" percent="0" rank="0" text="" dxfId="1215">
      <formula>2.5</formula>
    </cfRule>
  </conditionalFormatting>
  <conditionalFormatting sqref="CS116:CV116">
    <cfRule type="cellIs" priority="1218" operator="greaterThan" aboveAverage="0" equalAverage="0" bottom="0" percent="0" rank="0" text="" dxfId="1216">
      <formula>2</formula>
    </cfRule>
  </conditionalFormatting>
  <conditionalFormatting sqref="CT27:CV27">
    <cfRule type="cellIs" priority="1219" operator="greaterThan" aboveAverage="0" equalAverage="0" bottom="0" percent="0" rank="0" text="" dxfId="1217">
      <formula>2</formula>
    </cfRule>
  </conditionalFormatting>
  <conditionalFormatting sqref="CT30:CV30">
    <cfRule type="cellIs" priority="1220" operator="greaterThan" aboveAverage="0" equalAverage="0" bottom="0" percent="0" rank="0" text="" dxfId="1218">
      <formula>2.5</formula>
    </cfRule>
  </conditionalFormatting>
  <conditionalFormatting sqref="CT28:CV28">
    <cfRule type="cellIs" priority="1221" operator="greaterThan" aboveAverage="0" equalAverage="0" bottom="0" percent="0" rank="0" text="" dxfId="1219">
      <formula>2</formula>
    </cfRule>
  </conditionalFormatting>
  <conditionalFormatting sqref="CT29:CV29">
    <cfRule type="cellIs" priority="1222" operator="greaterThan" aboveAverage="0" equalAverage="0" bottom="0" percent="0" rank="0" text="" dxfId="1220">
      <formula>2.5</formula>
    </cfRule>
  </conditionalFormatting>
  <conditionalFormatting sqref="CS19:CV19">
    <cfRule type="cellIs" priority="1223" operator="greaterThan" aboveAverage="0" equalAverage="0" bottom="0" percent="0" rank="0" text="" dxfId="1221">
      <formula>2</formula>
    </cfRule>
  </conditionalFormatting>
  <conditionalFormatting sqref="CS22:CV22">
    <cfRule type="cellIs" priority="1224" operator="greaterThan" aboveAverage="0" equalAverage="0" bottom="0" percent="0" rank="0" text="" dxfId="1222">
      <formula>2.5</formula>
    </cfRule>
  </conditionalFormatting>
  <conditionalFormatting sqref="CS20:CV20">
    <cfRule type="cellIs" priority="1225" operator="greaterThan" aboveAverage="0" equalAverage="0" bottom="0" percent="0" rank="0" text="" dxfId="1223">
      <formula>2</formula>
    </cfRule>
  </conditionalFormatting>
  <conditionalFormatting sqref="CS21:CV21">
    <cfRule type="cellIs" priority="1226" operator="greaterThan" aboveAverage="0" equalAverage="0" bottom="0" percent="0" rank="0" text="" dxfId="1224">
      <formula>2.5</formula>
    </cfRule>
  </conditionalFormatting>
  <conditionalFormatting sqref="CS3:CV3">
    <cfRule type="cellIs" priority="1227" operator="greaterThan" aboveAverage="0" equalAverage="0" bottom="0" percent="0" rank="0" text="" dxfId="1225">
      <formula>2</formula>
    </cfRule>
  </conditionalFormatting>
  <conditionalFormatting sqref="CS6:CV6">
    <cfRule type="cellIs" priority="1228" operator="greaterThan" aboveAverage="0" equalAverage="0" bottom="0" percent="0" rank="0" text="" dxfId="1226">
      <formula>2.5</formula>
    </cfRule>
  </conditionalFormatting>
  <conditionalFormatting sqref="CS4:CV4">
    <cfRule type="cellIs" priority="1229" operator="greaterThan" aboveAverage="0" equalAverage="0" bottom="0" percent="0" rank="0" text="" dxfId="1227">
      <formula>2</formula>
    </cfRule>
  </conditionalFormatting>
  <conditionalFormatting sqref="CS5:CV5">
    <cfRule type="cellIs" priority="1230" operator="greaterThan" aboveAverage="0" equalAverage="0" bottom="0" percent="0" rank="0" text="" dxfId="1228">
      <formula>2.5</formula>
    </cfRule>
  </conditionalFormatting>
  <conditionalFormatting sqref="CT43:CV43">
    <cfRule type="cellIs" priority="1231" operator="greaterThan" aboveAverage="0" equalAverage="0" bottom="0" percent="0" rank="0" text="" dxfId="1229">
      <formula>2</formula>
    </cfRule>
  </conditionalFormatting>
  <conditionalFormatting sqref="CT46:CV46">
    <cfRule type="cellIs" priority="1232" operator="greaterThan" aboveAverage="0" equalAverage="0" bottom="0" percent="0" rank="0" text="" dxfId="1230">
      <formula>2.5</formula>
    </cfRule>
  </conditionalFormatting>
  <conditionalFormatting sqref="CT44:CV44">
    <cfRule type="cellIs" priority="1233" operator="greaterThan" aboveAverage="0" equalAverage="0" bottom="0" percent="0" rank="0" text="" dxfId="1231">
      <formula>2</formula>
    </cfRule>
  </conditionalFormatting>
  <conditionalFormatting sqref="CT45:CV45">
    <cfRule type="cellIs" priority="1234" operator="greaterThan" aboveAverage="0" equalAverage="0" bottom="0" percent="0" rank="0" text="" dxfId="1232">
      <formula>2.5</formula>
    </cfRule>
  </conditionalFormatting>
  <conditionalFormatting sqref="CT11:CV11">
    <cfRule type="cellIs" priority="1235" operator="greaterThan" aboveAverage="0" equalAverage="0" bottom="0" percent="0" rank="0" text="" dxfId="1233">
      <formula>2</formula>
    </cfRule>
  </conditionalFormatting>
  <conditionalFormatting sqref="CT14:CV14">
    <cfRule type="cellIs" priority="1236" operator="greaterThan" aboveAverage="0" equalAverage="0" bottom="0" percent="0" rank="0" text="" dxfId="1234">
      <formula>2.5</formula>
    </cfRule>
  </conditionalFormatting>
  <conditionalFormatting sqref="CT12:CV12">
    <cfRule type="cellIs" priority="1237" operator="greaterThan" aboveAverage="0" equalAverage="0" bottom="0" percent="0" rank="0" text="" dxfId="1235">
      <formula>2</formula>
    </cfRule>
  </conditionalFormatting>
  <conditionalFormatting sqref="CT13:CV13">
    <cfRule type="cellIs" priority="1238" operator="greaterThan" aboveAverage="0" equalAverage="0" bottom="0" percent="0" rank="0" text="" dxfId="1236">
      <formula>2.5</formula>
    </cfRule>
  </conditionalFormatting>
  <conditionalFormatting sqref="BD117:BG117">
    <cfRule type="cellIs" priority="1239" operator="greaterThan" aboveAverage="0" equalAverage="0" bottom="0" percent="0" rank="0" text="" dxfId="1237">
      <formula>2.5</formula>
    </cfRule>
  </conditionalFormatting>
  <conditionalFormatting sqref="BD11">
    <cfRule type="cellIs" priority="1240" operator="greaterThan" aboveAverage="0" equalAverage="0" bottom="0" percent="0" rank="0" text="" dxfId="1238">
      <formula>2</formula>
    </cfRule>
  </conditionalFormatting>
  <conditionalFormatting sqref="BD14">
    <cfRule type="cellIs" priority="1241" operator="greaterThan" aboveAverage="0" equalAverage="0" bottom="0" percent="0" rank="0" text="" dxfId="1239">
      <formula>2.5</formula>
    </cfRule>
  </conditionalFormatting>
  <conditionalFormatting sqref="BD12">
    <cfRule type="cellIs" priority="1242" operator="greaterThan" aboveAverage="0" equalAverage="0" bottom="0" percent="0" rank="0" text="" dxfId="1240">
      <formula>2</formula>
    </cfRule>
  </conditionalFormatting>
  <conditionalFormatting sqref="BD13">
    <cfRule type="cellIs" priority="1243" operator="greaterThan" aboveAverage="0" equalAverage="0" bottom="0" percent="0" rank="0" text="" dxfId="1241">
      <formula>2.5</formula>
    </cfRule>
  </conditionalFormatting>
  <conditionalFormatting sqref="BD27">
    <cfRule type="cellIs" priority="1244" operator="greaterThan" aboveAverage="0" equalAverage="0" bottom="0" percent="0" rank="0" text="" dxfId="1242">
      <formula>2</formula>
    </cfRule>
  </conditionalFormatting>
  <conditionalFormatting sqref="BD30">
    <cfRule type="cellIs" priority="1245" operator="greaterThan" aboveAverage="0" equalAverage="0" bottom="0" percent="0" rank="0" text="" dxfId="1243">
      <formula>2.5</formula>
    </cfRule>
  </conditionalFormatting>
  <conditionalFormatting sqref="BD28">
    <cfRule type="cellIs" priority="1246" operator="greaterThan" aboveAverage="0" equalAverage="0" bottom="0" percent="0" rank="0" text="" dxfId="1244">
      <formula>2</formula>
    </cfRule>
  </conditionalFormatting>
  <conditionalFormatting sqref="BD29">
    <cfRule type="cellIs" priority="1247" operator="greaterThan" aboveAverage="0" equalAverage="0" bottom="0" percent="0" rank="0" text="" dxfId="1245">
      <formula>2.5</formula>
    </cfRule>
  </conditionalFormatting>
  <conditionalFormatting sqref="BD75">
    <cfRule type="cellIs" priority="1248" operator="greaterThan" aboveAverage="0" equalAverage="0" bottom="0" percent="0" rank="0" text="" dxfId="1246">
      <formula>2</formula>
    </cfRule>
  </conditionalFormatting>
  <conditionalFormatting sqref="BD78">
    <cfRule type="cellIs" priority="1249" operator="greaterThan" aboveAverage="0" equalAverage="0" bottom="0" percent="0" rank="0" text="" dxfId="1247">
      <formula>2.5</formula>
    </cfRule>
  </conditionalFormatting>
  <conditionalFormatting sqref="BD76">
    <cfRule type="cellIs" priority="1250" operator="greaterThan" aboveAverage="0" equalAverage="0" bottom="0" percent="0" rank="0" text="" dxfId="1248">
      <formula>2</formula>
    </cfRule>
  </conditionalFormatting>
  <conditionalFormatting sqref="BD77">
    <cfRule type="cellIs" priority="1251" operator="greaterThan" aboveAverage="0" equalAverage="0" bottom="0" percent="0" rank="0" text="" dxfId="1249">
      <formula>2.5</formula>
    </cfRule>
  </conditionalFormatting>
  <conditionalFormatting sqref="BD91">
    <cfRule type="cellIs" priority="1252" operator="greaterThan" aboveAverage="0" equalAverage="0" bottom="0" percent="0" rank="0" text="" dxfId="1250">
      <formula>2</formula>
    </cfRule>
  </conditionalFormatting>
  <conditionalFormatting sqref="BD94">
    <cfRule type="cellIs" priority="1253" operator="greaterThan" aboveAverage="0" equalAverage="0" bottom="0" percent="0" rank="0" text="" dxfId="1251">
      <formula>2.5</formula>
    </cfRule>
  </conditionalFormatting>
  <conditionalFormatting sqref="BD92">
    <cfRule type="cellIs" priority="1254" operator="greaterThan" aboveAverage="0" equalAverage="0" bottom="0" percent="0" rank="0" text="" dxfId="1252">
      <formula>2</formula>
    </cfRule>
  </conditionalFormatting>
  <conditionalFormatting sqref="BD93">
    <cfRule type="cellIs" priority="1255" operator="greaterThan" aboveAverage="0" equalAverage="0" bottom="0" percent="0" rank="0" text="" dxfId="1253">
      <formula>2.5</formula>
    </cfRule>
  </conditionalFormatting>
  <conditionalFormatting sqref="BD43">
    <cfRule type="cellIs" priority="1256" operator="greaterThan" aboveAverage="0" equalAverage="0" bottom="0" percent="0" rank="0" text="" dxfId="1254">
      <formula>2</formula>
    </cfRule>
  </conditionalFormatting>
  <conditionalFormatting sqref="BD46">
    <cfRule type="cellIs" priority="1257" operator="greaterThan" aboveAverage="0" equalAverage="0" bottom="0" percent="0" rank="0" text="" dxfId="1255">
      <formula>2.5</formula>
    </cfRule>
  </conditionalFormatting>
  <conditionalFormatting sqref="BD44">
    <cfRule type="cellIs" priority="1258" operator="greaterThan" aboveAverage="0" equalAverage="0" bottom="0" percent="0" rank="0" text="" dxfId="1256">
      <formula>2</formula>
    </cfRule>
  </conditionalFormatting>
  <conditionalFormatting sqref="BD45">
    <cfRule type="cellIs" priority="1259" operator="greaterThan" aboveAverage="0" equalAverage="0" bottom="0" percent="0" rank="0" text="" dxfId="1257">
      <formula>2.5</formula>
    </cfRule>
  </conditionalFormatting>
  <conditionalFormatting sqref="BD59">
    <cfRule type="cellIs" priority="1260" operator="greaterThan" aboveAverage="0" equalAverage="0" bottom="0" percent="0" rank="0" text="" dxfId="1258">
      <formula>2</formula>
    </cfRule>
  </conditionalFormatting>
  <conditionalFormatting sqref="BD62">
    <cfRule type="cellIs" priority="1261" operator="greaterThan" aboveAverage="0" equalAverage="0" bottom="0" percent="0" rank="0" text="" dxfId="1259">
      <formula>2.5</formula>
    </cfRule>
  </conditionalFormatting>
  <conditionalFormatting sqref="BD60">
    <cfRule type="cellIs" priority="1262" operator="greaterThan" aboveAverage="0" equalAverage="0" bottom="0" percent="0" rank="0" text="" dxfId="1260">
      <formula>2</formula>
    </cfRule>
  </conditionalFormatting>
  <conditionalFormatting sqref="BD61">
    <cfRule type="cellIs" priority="1263" operator="greaterThan" aboveAverage="0" equalAverage="0" bottom="0" percent="0" rank="0" text="" dxfId="1261">
      <formula>2.5</formula>
    </cfRule>
  </conditionalFormatting>
  <conditionalFormatting sqref="BD107">
    <cfRule type="cellIs" priority="1264" operator="greaterThan" aboveAverage="0" equalAverage="0" bottom="0" percent="0" rank="0" text="" dxfId="1262">
      <formula>2</formula>
    </cfRule>
  </conditionalFormatting>
  <conditionalFormatting sqref="BD110">
    <cfRule type="cellIs" priority="1265" operator="greaterThan" aboveAverage="0" equalAverage="0" bottom="0" percent="0" rank="0" text="" dxfId="1263">
      <formula>2.5</formula>
    </cfRule>
  </conditionalFormatting>
  <conditionalFormatting sqref="BD108">
    <cfRule type="cellIs" priority="1266" operator="greaterThan" aboveAverage="0" equalAverage="0" bottom="0" percent="0" rank="0" text="" dxfId="1264">
      <formula>2</formula>
    </cfRule>
  </conditionalFormatting>
  <conditionalFormatting sqref="BD109">
    <cfRule type="cellIs" priority="1267" operator="greaterThan" aboveAverage="0" equalAverage="0" bottom="0" percent="0" rank="0" text="" dxfId="1265">
      <formula>2.5</formula>
    </cfRule>
  </conditionalFormatting>
  <conditionalFormatting sqref="BD123">
    <cfRule type="cellIs" priority="1268" operator="greaterThan" aboveAverage="0" equalAverage="0" bottom="0" percent="0" rank="0" text="" dxfId="1266">
      <formula>2</formula>
    </cfRule>
  </conditionalFormatting>
  <conditionalFormatting sqref="BD126">
    <cfRule type="cellIs" priority="1269" operator="greaterThan" aboveAverage="0" equalAverage="0" bottom="0" percent="0" rank="0" text="" dxfId="1267">
      <formula>2.5</formula>
    </cfRule>
  </conditionalFormatting>
  <conditionalFormatting sqref="BD124">
    <cfRule type="cellIs" priority="1270" operator="greaterThan" aboveAverage="0" equalAverage="0" bottom="0" percent="0" rank="0" text="" dxfId="1268">
      <formula>2</formula>
    </cfRule>
  </conditionalFormatting>
  <conditionalFormatting sqref="BD125">
    <cfRule type="cellIs" priority="1271" operator="greaterThan" aboveAverage="0" equalAverage="0" bottom="0" percent="0" rank="0" text="" dxfId="1269">
      <formula>2.5</formula>
    </cfRule>
  </conditionalFormatting>
  <conditionalFormatting sqref="BD35:BG35">
    <cfRule type="cellIs" priority="1272" operator="greaterThan" aboveAverage="0" equalAverage="0" bottom="0" percent="0" rank="0" text="" dxfId="1270">
      <formula>2</formula>
    </cfRule>
  </conditionalFormatting>
  <conditionalFormatting sqref="BD38:BG38">
    <cfRule type="cellIs" priority="1273" operator="greaterThan" aboveAverage="0" equalAverage="0" bottom="0" percent="0" rank="0" text="" dxfId="1271">
      <formula>2.5</formula>
    </cfRule>
  </conditionalFormatting>
  <conditionalFormatting sqref="BD36:BG36">
    <cfRule type="cellIs" priority="1274" operator="greaterThan" aboveAverage="0" equalAverage="0" bottom="0" percent="0" rank="0" text="" dxfId="1272">
      <formula>2</formula>
    </cfRule>
  </conditionalFormatting>
  <conditionalFormatting sqref="BD37:BG37">
    <cfRule type="cellIs" priority="1275" operator="greaterThan" aboveAverage="0" equalAverage="0" bottom="0" percent="0" rank="0" text="" dxfId="1273">
      <formula>2.5</formula>
    </cfRule>
  </conditionalFormatting>
  <conditionalFormatting sqref="BD83:BG83">
    <cfRule type="cellIs" priority="1276" operator="greaterThan" aboveAverage="0" equalAverage="0" bottom="0" percent="0" rank="0" text="" dxfId="1274">
      <formula>2</formula>
    </cfRule>
  </conditionalFormatting>
  <conditionalFormatting sqref="BD86:BG86">
    <cfRule type="cellIs" priority="1277" operator="greaterThan" aboveAverage="0" equalAverage="0" bottom="0" percent="0" rank="0" text="" dxfId="1275">
      <formula>2.5</formula>
    </cfRule>
  </conditionalFormatting>
  <conditionalFormatting sqref="BD84:BG84">
    <cfRule type="cellIs" priority="1278" operator="greaterThan" aboveAverage="0" equalAverage="0" bottom="0" percent="0" rank="0" text="" dxfId="1276">
      <formula>2</formula>
    </cfRule>
  </conditionalFormatting>
  <conditionalFormatting sqref="BD85:BG85">
    <cfRule type="cellIs" priority="1279" operator="greaterThan" aboveAverage="0" equalAverage="0" bottom="0" percent="0" rank="0" text="" dxfId="1277">
      <formula>2.5</formula>
    </cfRule>
  </conditionalFormatting>
  <conditionalFormatting sqref="BE59:BG59">
    <cfRule type="cellIs" priority="1280" operator="greaterThan" aboveAverage="0" equalAverage="0" bottom="0" percent="0" rank="0" text="" dxfId="1278">
      <formula>2</formula>
    </cfRule>
  </conditionalFormatting>
  <conditionalFormatting sqref="BE62:BG62">
    <cfRule type="cellIs" priority="1281" operator="greaterThan" aboveAverage="0" equalAverage="0" bottom="0" percent="0" rank="0" text="" dxfId="1279">
      <formula>2.5</formula>
    </cfRule>
  </conditionalFormatting>
  <conditionalFormatting sqref="BE60:BG60">
    <cfRule type="cellIs" priority="1282" operator="greaterThan" aboveAverage="0" equalAverage="0" bottom="0" percent="0" rank="0" text="" dxfId="1280">
      <formula>2</formula>
    </cfRule>
  </conditionalFormatting>
  <conditionalFormatting sqref="BE61:BG61">
    <cfRule type="cellIs" priority="1283" operator="greaterThan" aboveAverage="0" equalAverage="0" bottom="0" percent="0" rank="0" text="" dxfId="1281">
      <formula>2.5</formula>
    </cfRule>
  </conditionalFormatting>
  <conditionalFormatting sqref="BD51:BG51">
    <cfRule type="cellIs" priority="1284" operator="greaterThan" aboveAverage="0" equalAverage="0" bottom="0" percent="0" rank="0" text="" dxfId="1282">
      <formula>2</formula>
    </cfRule>
  </conditionalFormatting>
  <conditionalFormatting sqref="BD54:BG54">
    <cfRule type="cellIs" priority="1285" operator="greaterThan" aboveAverage="0" equalAverage="0" bottom="0" percent="0" rank="0" text="" dxfId="1283">
      <formula>2.5</formula>
    </cfRule>
  </conditionalFormatting>
  <conditionalFormatting sqref="BD52:BG52">
    <cfRule type="cellIs" priority="1286" operator="greaterThan" aboveAverage="0" equalAverage="0" bottom="0" percent="0" rank="0" text="" dxfId="1284">
      <formula>2</formula>
    </cfRule>
  </conditionalFormatting>
  <conditionalFormatting sqref="BD53:BG53">
    <cfRule type="cellIs" priority="1287" operator="greaterThan" aboveAverage="0" equalAverage="0" bottom="0" percent="0" rank="0" text="" dxfId="1285">
      <formula>2.5</formula>
    </cfRule>
  </conditionalFormatting>
  <conditionalFormatting sqref="BE75:BG75">
    <cfRule type="cellIs" priority="1288" operator="greaterThan" aboveAverage="0" equalAverage="0" bottom="0" percent="0" rank="0" text="" dxfId="1286">
      <formula>2</formula>
    </cfRule>
  </conditionalFormatting>
  <conditionalFormatting sqref="BE78:BG78">
    <cfRule type="cellIs" priority="1289" operator="greaterThan" aboveAverage="0" equalAverage="0" bottom="0" percent="0" rank="0" text="" dxfId="1287">
      <formula>2.5</formula>
    </cfRule>
  </conditionalFormatting>
  <conditionalFormatting sqref="BE76:BG76">
    <cfRule type="cellIs" priority="1290" operator="greaterThan" aboveAverage="0" equalAverage="0" bottom="0" percent="0" rank="0" text="" dxfId="1288">
      <formula>2</formula>
    </cfRule>
  </conditionalFormatting>
  <conditionalFormatting sqref="BE77:BG77">
    <cfRule type="cellIs" priority="1291" operator="greaterThan" aboveAverage="0" equalAverage="0" bottom="0" percent="0" rank="0" text="" dxfId="1289">
      <formula>2.5</formula>
    </cfRule>
  </conditionalFormatting>
  <conditionalFormatting sqref="BD67:BG67">
    <cfRule type="cellIs" priority="1292" operator="greaterThan" aboveAverage="0" equalAverage="0" bottom="0" percent="0" rank="0" text="" dxfId="1290">
      <formula>2</formula>
    </cfRule>
  </conditionalFormatting>
  <conditionalFormatting sqref="BD70:BG70">
    <cfRule type="cellIs" priority="1293" operator="greaterThan" aboveAverage="0" equalAverage="0" bottom="0" percent="0" rank="0" text="" dxfId="1291">
      <formula>2.5</formula>
    </cfRule>
  </conditionalFormatting>
  <conditionalFormatting sqref="BD68:BG68">
    <cfRule type="cellIs" priority="1294" operator="greaterThan" aboveAverage="0" equalAverage="0" bottom="0" percent="0" rank="0" text="" dxfId="1292">
      <formula>2</formula>
    </cfRule>
  </conditionalFormatting>
  <conditionalFormatting sqref="BD69:BG69">
    <cfRule type="cellIs" priority="1295" operator="greaterThan" aboveAverage="0" equalAverage="0" bottom="0" percent="0" rank="0" text="" dxfId="1293">
      <formula>2.5</formula>
    </cfRule>
  </conditionalFormatting>
  <conditionalFormatting sqref="BE91:BG91">
    <cfRule type="cellIs" priority="1296" operator="greaterThan" aboveAverage="0" equalAverage="0" bottom="0" percent="0" rank="0" text="" dxfId="1294">
      <formula>2</formula>
    </cfRule>
  </conditionalFormatting>
  <conditionalFormatting sqref="BE94:BG94">
    <cfRule type="cellIs" priority="1297" operator="greaterThan" aboveAverage="0" equalAverage="0" bottom="0" percent="0" rank="0" text="" dxfId="1295">
      <formula>2.5</formula>
    </cfRule>
  </conditionalFormatting>
  <conditionalFormatting sqref="BE92:BG92">
    <cfRule type="cellIs" priority="1298" operator="greaterThan" aboveAverage="0" equalAverage="0" bottom="0" percent="0" rank="0" text="" dxfId="1296">
      <formula>2</formula>
    </cfRule>
  </conditionalFormatting>
  <conditionalFormatting sqref="BE93:BG93">
    <cfRule type="cellIs" priority="1299" operator="greaterThan" aboveAverage="0" equalAverage="0" bottom="0" percent="0" rank="0" text="" dxfId="1297">
      <formula>2.5</formula>
    </cfRule>
  </conditionalFormatting>
  <conditionalFormatting sqref="BE107:BG107">
    <cfRule type="cellIs" priority="1300" operator="greaterThan" aboveAverage="0" equalAverage="0" bottom="0" percent="0" rank="0" text="" dxfId="1298">
      <formula>2</formula>
    </cfRule>
  </conditionalFormatting>
  <conditionalFormatting sqref="BE110:BG110">
    <cfRule type="cellIs" priority="1301" operator="greaterThan" aboveAverage="0" equalAverage="0" bottom="0" percent="0" rank="0" text="" dxfId="1299">
      <formula>2.5</formula>
    </cfRule>
  </conditionalFormatting>
  <conditionalFormatting sqref="BE108:BG108">
    <cfRule type="cellIs" priority="1302" operator="greaterThan" aboveAverage="0" equalAverage="0" bottom="0" percent="0" rank="0" text="" dxfId="1300">
      <formula>2</formula>
    </cfRule>
  </conditionalFormatting>
  <conditionalFormatting sqref="BE109:BG109">
    <cfRule type="cellIs" priority="1303" operator="greaterThan" aboveAverage="0" equalAverage="0" bottom="0" percent="0" rank="0" text="" dxfId="1301">
      <formula>2.5</formula>
    </cfRule>
  </conditionalFormatting>
  <conditionalFormatting sqref="BD99:BG99">
    <cfRule type="cellIs" priority="1304" operator="greaterThan" aboveAverage="0" equalAverage="0" bottom="0" percent="0" rank="0" text="" dxfId="1302">
      <formula>2</formula>
    </cfRule>
  </conditionalFormatting>
  <conditionalFormatting sqref="BD102:BG102">
    <cfRule type="cellIs" priority="1305" operator="greaterThan" aboveAverage="0" equalAverage="0" bottom="0" percent="0" rank="0" text="" dxfId="1303">
      <formula>2.5</formula>
    </cfRule>
  </conditionalFormatting>
  <conditionalFormatting sqref="BD100:BG100">
    <cfRule type="cellIs" priority="1306" operator="greaterThan" aboveAverage="0" equalAverage="0" bottom="0" percent="0" rank="0" text="" dxfId="1304">
      <formula>2</formula>
    </cfRule>
  </conditionalFormatting>
  <conditionalFormatting sqref="BD101:BG101">
    <cfRule type="cellIs" priority="1307" operator="greaterThan" aboveAverage="0" equalAverage="0" bottom="0" percent="0" rank="0" text="" dxfId="1305">
      <formula>2.5</formula>
    </cfRule>
  </conditionalFormatting>
  <conditionalFormatting sqref="BE123:BG123">
    <cfRule type="cellIs" priority="1308" operator="greaterThan" aboveAverage="0" equalAverage="0" bottom="0" percent="0" rank="0" text="" dxfId="1306">
      <formula>2</formula>
    </cfRule>
  </conditionalFormatting>
  <conditionalFormatting sqref="BE126:BG126">
    <cfRule type="cellIs" priority="1309" operator="greaterThan" aboveAverage="0" equalAverage="0" bottom="0" percent="0" rank="0" text="" dxfId="1307">
      <formula>2.5</formula>
    </cfRule>
  </conditionalFormatting>
  <conditionalFormatting sqref="BE124:BG124">
    <cfRule type="cellIs" priority="1310" operator="greaterThan" aboveAverage="0" equalAverage="0" bottom="0" percent="0" rank="0" text="" dxfId="1308">
      <formula>2</formula>
    </cfRule>
  </conditionalFormatting>
  <conditionalFormatting sqref="BE125:BG125">
    <cfRule type="cellIs" priority="1311" operator="greaterThan" aboveAverage="0" equalAverage="0" bottom="0" percent="0" rank="0" text="" dxfId="1309">
      <formula>2.5</formula>
    </cfRule>
  </conditionalFormatting>
  <conditionalFormatting sqref="BD115:BG115">
    <cfRule type="cellIs" priority="1312" operator="greaterThan" aboveAverage="0" equalAverage="0" bottom="0" percent="0" rank="0" text="" dxfId="1310">
      <formula>2</formula>
    </cfRule>
  </conditionalFormatting>
  <conditionalFormatting sqref="BD118:BG118">
    <cfRule type="cellIs" priority="1313" operator="greaterThan" aboveAverage="0" equalAverage="0" bottom="0" percent="0" rank="0" text="" dxfId="1311">
      <formula>2.5</formula>
    </cfRule>
  </conditionalFormatting>
  <conditionalFormatting sqref="BD116:BG116">
    <cfRule type="cellIs" priority="1314" operator="greaterThan" aboveAverage="0" equalAverage="0" bottom="0" percent="0" rank="0" text="" dxfId="1312">
      <formula>2</formula>
    </cfRule>
  </conditionalFormatting>
  <conditionalFormatting sqref="BE27:BG27">
    <cfRule type="cellIs" priority="1315" operator="greaterThan" aboveAverage="0" equalAverage="0" bottom="0" percent="0" rank="0" text="" dxfId="1313">
      <formula>2</formula>
    </cfRule>
  </conditionalFormatting>
  <conditionalFormatting sqref="BE30:BG30">
    <cfRule type="cellIs" priority="1316" operator="greaterThan" aboveAverage="0" equalAverage="0" bottom="0" percent="0" rank="0" text="" dxfId="1314">
      <formula>2.5</formula>
    </cfRule>
  </conditionalFormatting>
  <conditionalFormatting sqref="BE28:BG28">
    <cfRule type="cellIs" priority="1317" operator="greaterThan" aboveAverage="0" equalAverage="0" bottom="0" percent="0" rank="0" text="" dxfId="1315">
      <formula>2</formula>
    </cfRule>
  </conditionalFormatting>
  <conditionalFormatting sqref="BE29:BG29">
    <cfRule type="cellIs" priority="1318" operator="greaterThan" aboveAverage="0" equalAverage="0" bottom="0" percent="0" rank="0" text="" dxfId="1316">
      <formula>2.5</formula>
    </cfRule>
  </conditionalFormatting>
  <conditionalFormatting sqref="BD19:BG19">
    <cfRule type="cellIs" priority="1319" operator="greaterThan" aboveAverage="0" equalAverage="0" bottom="0" percent="0" rank="0" text="" dxfId="1317">
      <formula>2</formula>
    </cfRule>
  </conditionalFormatting>
  <conditionalFormatting sqref="BD22:BG22">
    <cfRule type="cellIs" priority="1320" operator="greaterThan" aboveAverage="0" equalAverage="0" bottom="0" percent="0" rank="0" text="" dxfId="1318">
      <formula>2.5</formula>
    </cfRule>
  </conditionalFormatting>
  <conditionalFormatting sqref="BD20:BG20">
    <cfRule type="cellIs" priority="1321" operator="greaterThan" aboveAverage="0" equalAverage="0" bottom="0" percent="0" rank="0" text="" dxfId="1319">
      <formula>2</formula>
    </cfRule>
  </conditionalFormatting>
  <conditionalFormatting sqref="BD21:BG21">
    <cfRule type="cellIs" priority="1322" operator="greaterThan" aboveAverage="0" equalAverage="0" bottom="0" percent="0" rank="0" text="" dxfId="1320">
      <formula>2.5</formula>
    </cfRule>
  </conditionalFormatting>
  <conditionalFormatting sqref="BD3:BG3">
    <cfRule type="cellIs" priority="1323" operator="greaterThan" aboveAverage="0" equalAverage="0" bottom="0" percent="0" rank="0" text="" dxfId="1321">
      <formula>2</formula>
    </cfRule>
  </conditionalFormatting>
  <conditionalFormatting sqref="BD6:BG6">
    <cfRule type="cellIs" priority="1324" operator="greaterThan" aboveAverage="0" equalAverage="0" bottom="0" percent="0" rank="0" text="" dxfId="1322">
      <formula>2.5</formula>
    </cfRule>
  </conditionalFormatting>
  <conditionalFormatting sqref="BD4:BG4">
    <cfRule type="cellIs" priority="1325" operator="greaterThan" aboveAverage="0" equalAverage="0" bottom="0" percent="0" rank="0" text="" dxfId="1323">
      <formula>2</formula>
    </cfRule>
  </conditionalFormatting>
  <conditionalFormatting sqref="BD5:BG5">
    <cfRule type="cellIs" priority="1326" operator="greaterThan" aboveAverage="0" equalAverage="0" bottom="0" percent="0" rank="0" text="" dxfId="1324">
      <formula>2.5</formula>
    </cfRule>
  </conditionalFormatting>
  <conditionalFormatting sqref="BE43:BG43">
    <cfRule type="cellIs" priority="1327" operator="greaterThan" aboveAverage="0" equalAverage="0" bottom="0" percent="0" rank="0" text="" dxfId="1325">
      <formula>2</formula>
    </cfRule>
  </conditionalFormatting>
  <conditionalFormatting sqref="BE46:BG46">
    <cfRule type="cellIs" priority="1328" operator="greaterThan" aboveAverage="0" equalAverage="0" bottom="0" percent="0" rank="0" text="" dxfId="1326">
      <formula>2.5</formula>
    </cfRule>
  </conditionalFormatting>
  <conditionalFormatting sqref="BE44:BG44">
    <cfRule type="cellIs" priority="1329" operator="greaterThan" aboveAverage="0" equalAverage="0" bottom="0" percent="0" rank="0" text="" dxfId="1327">
      <formula>2</formula>
    </cfRule>
  </conditionalFormatting>
  <conditionalFormatting sqref="BE45:BG45">
    <cfRule type="cellIs" priority="1330" operator="greaterThan" aboveAverage="0" equalAverage="0" bottom="0" percent="0" rank="0" text="" dxfId="1328">
      <formula>2.5</formula>
    </cfRule>
  </conditionalFormatting>
  <conditionalFormatting sqref="BE11:BG11">
    <cfRule type="cellIs" priority="1331" operator="greaterThan" aboveAverage="0" equalAverage="0" bottom="0" percent="0" rank="0" text="" dxfId="1329">
      <formula>2</formula>
    </cfRule>
  </conditionalFormatting>
  <conditionalFormatting sqref="BE14:BG14">
    <cfRule type="cellIs" priority="1332" operator="greaterThan" aboveAverage="0" equalAverage="0" bottom="0" percent="0" rank="0" text="" dxfId="1330">
      <formula>2.5</formula>
    </cfRule>
  </conditionalFormatting>
  <conditionalFormatting sqref="BE12:BG12">
    <cfRule type="cellIs" priority="1333" operator="greaterThan" aboveAverage="0" equalAverage="0" bottom="0" percent="0" rank="0" text="" dxfId="1331">
      <formula>2</formula>
    </cfRule>
  </conditionalFormatting>
  <conditionalFormatting sqref="BE13:BG13">
    <cfRule type="cellIs" priority="1334" operator="greaterThan" aboveAverage="0" equalAverage="0" bottom="0" percent="0" rank="0" text="" dxfId="1332">
      <formula>2.5</formula>
    </cfRule>
  </conditionalFormatting>
  <conditionalFormatting sqref="BH117:BK117">
    <cfRule type="cellIs" priority="1335" operator="greaterThan" aboveAverage="0" equalAverage="0" bottom="0" percent="0" rank="0" text="" dxfId="1333">
      <formula>2.5</formula>
    </cfRule>
  </conditionalFormatting>
  <conditionalFormatting sqref="BH11">
    <cfRule type="cellIs" priority="1336" operator="greaterThan" aboveAverage="0" equalAverage="0" bottom="0" percent="0" rank="0" text="" dxfId="1334">
      <formula>2</formula>
    </cfRule>
  </conditionalFormatting>
  <conditionalFormatting sqref="BH14">
    <cfRule type="cellIs" priority="1337" operator="greaterThan" aboveAverage="0" equalAverage="0" bottom="0" percent="0" rank="0" text="" dxfId="1335">
      <formula>2.5</formula>
    </cfRule>
  </conditionalFormatting>
  <conditionalFormatting sqref="BH12">
    <cfRule type="cellIs" priority="1338" operator="greaterThan" aboveAverage="0" equalAverage="0" bottom="0" percent="0" rank="0" text="" dxfId="1336">
      <formula>2</formula>
    </cfRule>
  </conditionalFormatting>
  <conditionalFormatting sqref="BH13">
    <cfRule type="cellIs" priority="1339" operator="greaterThan" aboveAverage="0" equalAverage="0" bottom="0" percent="0" rank="0" text="" dxfId="1337">
      <formula>2.5</formula>
    </cfRule>
  </conditionalFormatting>
  <conditionalFormatting sqref="BH27">
    <cfRule type="cellIs" priority="1340" operator="greaterThan" aboveAverage="0" equalAverage="0" bottom="0" percent="0" rank="0" text="" dxfId="1338">
      <formula>2</formula>
    </cfRule>
  </conditionalFormatting>
  <conditionalFormatting sqref="BH30">
    <cfRule type="cellIs" priority="1341" operator="greaterThan" aboveAverage="0" equalAverage="0" bottom="0" percent="0" rank="0" text="" dxfId="1339">
      <formula>2.5</formula>
    </cfRule>
  </conditionalFormatting>
  <conditionalFormatting sqref="BH28">
    <cfRule type="cellIs" priority="1342" operator="greaterThan" aboveAverage="0" equalAverage="0" bottom="0" percent="0" rank="0" text="" dxfId="1340">
      <formula>2</formula>
    </cfRule>
  </conditionalFormatting>
  <conditionalFormatting sqref="BH29">
    <cfRule type="cellIs" priority="1343" operator="greaterThan" aboveAverage="0" equalAverage="0" bottom="0" percent="0" rank="0" text="" dxfId="1341">
      <formula>2.5</formula>
    </cfRule>
  </conditionalFormatting>
  <conditionalFormatting sqref="BH75">
    <cfRule type="cellIs" priority="1344" operator="greaterThan" aboveAverage="0" equalAverage="0" bottom="0" percent="0" rank="0" text="" dxfId="1342">
      <formula>2</formula>
    </cfRule>
  </conditionalFormatting>
  <conditionalFormatting sqref="BH78">
    <cfRule type="cellIs" priority="1345" operator="greaterThan" aboveAverage="0" equalAverage="0" bottom="0" percent="0" rank="0" text="" dxfId="1343">
      <formula>2.5</formula>
    </cfRule>
  </conditionalFormatting>
  <conditionalFormatting sqref="BH76">
    <cfRule type="cellIs" priority="1346" operator="greaterThan" aboveAverage="0" equalAverage="0" bottom="0" percent="0" rank="0" text="" dxfId="1344">
      <formula>2</formula>
    </cfRule>
  </conditionalFormatting>
  <conditionalFormatting sqref="BH77">
    <cfRule type="cellIs" priority="1347" operator="greaterThan" aboveAverage="0" equalAverage="0" bottom="0" percent="0" rank="0" text="" dxfId="1345">
      <formula>2.5</formula>
    </cfRule>
  </conditionalFormatting>
  <conditionalFormatting sqref="BH91">
    <cfRule type="cellIs" priority="1348" operator="greaterThan" aboveAverage="0" equalAverage="0" bottom="0" percent="0" rank="0" text="" dxfId="1346">
      <formula>2</formula>
    </cfRule>
  </conditionalFormatting>
  <conditionalFormatting sqref="BH94">
    <cfRule type="cellIs" priority="1349" operator="greaterThan" aboveAverage="0" equalAverage="0" bottom="0" percent="0" rank="0" text="" dxfId="1347">
      <formula>2.5</formula>
    </cfRule>
  </conditionalFormatting>
  <conditionalFormatting sqref="BH92">
    <cfRule type="cellIs" priority="1350" operator="greaterThan" aboveAverage="0" equalAverage="0" bottom="0" percent="0" rank="0" text="" dxfId="1348">
      <formula>2</formula>
    </cfRule>
  </conditionalFormatting>
  <conditionalFormatting sqref="BH93">
    <cfRule type="cellIs" priority="1351" operator="greaterThan" aboveAverage="0" equalAverage="0" bottom="0" percent="0" rank="0" text="" dxfId="1349">
      <formula>2.5</formula>
    </cfRule>
  </conditionalFormatting>
  <conditionalFormatting sqref="BH43">
    <cfRule type="cellIs" priority="1352" operator="greaterThan" aboveAverage="0" equalAverage="0" bottom="0" percent="0" rank="0" text="" dxfId="1350">
      <formula>2</formula>
    </cfRule>
  </conditionalFormatting>
  <conditionalFormatting sqref="BH46">
    <cfRule type="cellIs" priority="1353" operator="greaterThan" aboveAverage="0" equalAverage="0" bottom="0" percent="0" rank="0" text="" dxfId="1351">
      <formula>2.5</formula>
    </cfRule>
  </conditionalFormatting>
  <conditionalFormatting sqref="BH44">
    <cfRule type="cellIs" priority="1354" operator="greaterThan" aboveAverage="0" equalAverage="0" bottom="0" percent="0" rank="0" text="" dxfId="1352">
      <formula>2</formula>
    </cfRule>
  </conditionalFormatting>
  <conditionalFormatting sqref="BH45">
    <cfRule type="cellIs" priority="1355" operator="greaterThan" aboveAverage="0" equalAverage="0" bottom="0" percent="0" rank="0" text="" dxfId="1353">
      <formula>2.5</formula>
    </cfRule>
  </conditionalFormatting>
  <conditionalFormatting sqref="BH59">
    <cfRule type="cellIs" priority="1356" operator="greaterThan" aboveAverage="0" equalAverage="0" bottom="0" percent="0" rank="0" text="" dxfId="1354">
      <formula>2</formula>
    </cfRule>
  </conditionalFormatting>
  <conditionalFormatting sqref="BH62">
    <cfRule type="cellIs" priority="1357" operator="greaterThan" aboveAverage="0" equalAverage="0" bottom="0" percent="0" rank="0" text="" dxfId="1355">
      <formula>2.5</formula>
    </cfRule>
  </conditionalFormatting>
  <conditionalFormatting sqref="BH60">
    <cfRule type="cellIs" priority="1358" operator="greaterThan" aboveAverage="0" equalAverage="0" bottom="0" percent="0" rank="0" text="" dxfId="1356">
      <formula>2</formula>
    </cfRule>
  </conditionalFormatting>
  <conditionalFormatting sqref="BH61">
    <cfRule type="cellIs" priority="1359" operator="greaterThan" aboveAverage="0" equalAverage="0" bottom="0" percent="0" rank="0" text="" dxfId="1357">
      <formula>2.5</formula>
    </cfRule>
  </conditionalFormatting>
  <conditionalFormatting sqref="BH107">
    <cfRule type="cellIs" priority="1360" operator="greaterThan" aboveAverage="0" equalAverage="0" bottom="0" percent="0" rank="0" text="" dxfId="1358">
      <formula>2</formula>
    </cfRule>
  </conditionalFormatting>
  <conditionalFormatting sqref="BH110">
    <cfRule type="cellIs" priority="1361" operator="greaterThan" aboveAverage="0" equalAverage="0" bottom="0" percent="0" rank="0" text="" dxfId="1359">
      <formula>2.5</formula>
    </cfRule>
  </conditionalFormatting>
  <conditionalFormatting sqref="BH108">
    <cfRule type="cellIs" priority="1362" operator="greaterThan" aboveAverage="0" equalAverage="0" bottom="0" percent="0" rank="0" text="" dxfId="1360">
      <formula>2</formula>
    </cfRule>
  </conditionalFormatting>
  <conditionalFormatting sqref="BH109">
    <cfRule type="cellIs" priority="1363" operator="greaterThan" aboveAverage="0" equalAverage="0" bottom="0" percent="0" rank="0" text="" dxfId="1361">
      <formula>2.5</formula>
    </cfRule>
  </conditionalFormatting>
  <conditionalFormatting sqref="BH123">
    <cfRule type="cellIs" priority="1364" operator="greaterThan" aboveAverage="0" equalAverage="0" bottom="0" percent="0" rank="0" text="" dxfId="1362">
      <formula>2</formula>
    </cfRule>
  </conditionalFormatting>
  <conditionalFormatting sqref="BH126">
    <cfRule type="cellIs" priority="1365" operator="greaterThan" aboveAverage="0" equalAverage="0" bottom="0" percent="0" rank="0" text="" dxfId="1363">
      <formula>2.5</formula>
    </cfRule>
  </conditionalFormatting>
  <conditionalFormatting sqref="BH124">
    <cfRule type="cellIs" priority="1366" operator="greaterThan" aboveAverage="0" equalAverage="0" bottom="0" percent="0" rank="0" text="" dxfId="1364">
      <formula>2</formula>
    </cfRule>
  </conditionalFormatting>
  <conditionalFormatting sqref="BH125">
    <cfRule type="cellIs" priority="1367" operator="greaterThan" aboveAverage="0" equalAverage="0" bottom="0" percent="0" rank="0" text="" dxfId="1365">
      <formula>2.5</formula>
    </cfRule>
  </conditionalFormatting>
  <conditionalFormatting sqref="BH35:BK35">
    <cfRule type="cellIs" priority="1368" operator="greaterThan" aboveAverage="0" equalAverage="0" bottom="0" percent="0" rank="0" text="" dxfId="1366">
      <formula>2</formula>
    </cfRule>
  </conditionalFormatting>
  <conditionalFormatting sqref="BH38:BK38">
    <cfRule type="cellIs" priority="1369" operator="greaterThan" aboveAverage="0" equalAverage="0" bottom="0" percent="0" rank="0" text="" dxfId="1367">
      <formula>2.5</formula>
    </cfRule>
  </conditionalFormatting>
  <conditionalFormatting sqref="BH36:BK36">
    <cfRule type="cellIs" priority="1370" operator="greaterThan" aboveAverage="0" equalAverage="0" bottom="0" percent="0" rank="0" text="" dxfId="1368">
      <formula>2</formula>
    </cfRule>
  </conditionalFormatting>
  <conditionalFormatting sqref="BH37:BK37">
    <cfRule type="cellIs" priority="1371" operator="greaterThan" aboveAverage="0" equalAverage="0" bottom="0" percent="0" rank="0" text="" dxfId="1369">
      <formula>2.5</formula>
    </cfRule>
  </conditionalFormatting>
  <conditionalFormatting sqref="BH83:BK83">
    <cfRule type="cellIs" priority="1372" operator="greaterThan" aboveAverage="0" equalAverage="0" bottom="0" percent="0" rank="0" text="" dxfId="1370">
      <formula>2</formula>
    </cfRule>
  </conditionalFormatting>
  <conditionalFormatting sqref="BH86:BK86">
    <cfRule type="cellIs" priority="1373" operator="greaterThan" aboveAverage="0" equalAverage="0" bottom="0" percent="0" rank="0" text="" dxfId="1371">
      <formula>2.5</formula>
    </cfRule>
  </conditionalFormatting>
  <conditionalFormatting sqref="BH84:BK84">
    <cfRule type="cellIs" priority="1374" operator="greaterThan" aboveAverage="0" equalAverage="0" bottom="0" percent="0" rank="0" text="" dxfId="1372">
      <formula>2</formula>
    </cfRule>
  </conditionalFormatting>
  <conditionalFormatting sqref="BH85:BK85">
    <cfRule type="cellIs" priority="1375" operator="greaterThan" aboveAverage="0" equalAverage="0" bottom="0" percent="0" rank="0" text="" dxfId="1373">
      <formula>2.5</formula>
    </cfRule>
  </conditionalFormatting>
  <conditionalFormatting sqref="BI59:BK59">
    <cfRule type="cellIs" priority="1376" operator="greaterThan" aboveAverage="0" equalAverage="0" bottom="0" percent="0" rank="0" text="" dxfId="1374">
      <formula>2</formula>
    </cfRule>
  </conditionalFormatting>
  <conditionalFormatting sqref="BI62:BK62">
    <cfRule type="cellIs" priority="1377" operator="greaterThan" aboveAverage="0" equalAverage="0" bottom="0" percent="0" rank="0" text="" dxfId="1375">
      <formula>2.5</formula>
    </cfRule>
  </conditionalFormatting>
  <conditionalFormatting sqref="BI60:BK60">
    <cfRule type="cellIs" priority="1378" operator="greaterThan" aboveAverage="0" equalAverage="0" bottom="0" percent="0" rank="0" text="" dxfId="1376">
      <formula>2</formula>
    </cfRule>
  </conditionalFormatting>
  <conditionalFormatting sqref="BI61:BK61">
    <cfRule type="cellIs" priority="1379" operator="greaterThan" aboveAverage="0" equalAverage="0" bottom="0" percent="0" rank="0" text="" dxfId="1377">
      <formula>2.5</formula>
    </cfRule>
  </conditionalFormatting>
  <conditionalFormatting sqref="BH51:BK51">
    <cfRule type="cellIs" priority="1380" operator="greaterThan" aboveAverage="0" equalAverage="0" bottom="0" percent="0" rank="0" text="" dxfId="1378">
      <formula>2</formula>
    </cfRule>
  </conditionalFormatting>
  <conditionalFormatting sqref="BH54:BK54">
    <cfRule type="cellIs" priority="1381" operator="greaterThan" aboveAverage="0" equalAverage="0" bottom="0" percent="0" rank="0" text="" dxfId="1379">
      <formula>2.5</formula>
    </cfRule>
  </conditionalFormatting>
  <conditionalFormatting sqref="BH52:BK52">
    <cfRule type="cellIs" priority="1382" operator="greaterThan" aboveAverage="0" equalAverage="0" bottom="0" percent="0" rank="0" text="" dxfId="1380">
      <formula>2</formula>
    </cfRule>
  </conditionalFormatting>
  <conditionalFormatting sqref="BH53:BK53">
    <cfRule type="cellIs" priority="1383" operator="greaterThan" aboveAverage="0" equalAverage="0" bottom="0" percent="0" rank="0" text="" dxfId="1381">
      <formula>2.5</formula>
    </cfRule>
  </conditionalFormatting>
  <conditionalFormatting sqref="BI75:BK75">
    <cfRule type="cellIs" priority="1384" operator="greaterThan" aboveAverage="0" equalAverage="0" bottom="0" percent="0" rank="0" text="" dxfId="1382">
      <formula>2</formula>
    </cfRule>
  </conditionalFormatting>
  <conditionalFormatting sqref="BI78:BK78">
    <cfRule type="cellIs" priority="1385" operator="greaterThan" aboveAverage="0" equalAverage="0" bottom="0" percent="0" rank="0" text="" dxfId="1383">
      <formula>2.5</formula>
    </cfRule>
  </conditionalFormatting>
  <conditionalFormatting sqref="BI76:BK76">
    <cfRule type="cellIs" priority="1386" operator="greaterThan" aboveAverage="0" equalAverage="0" bottom="0" percent="0" rank="0" text="" dxfId="1384">
      <formula>2</formula>
    </cfRule>
  </conditionalFormatting>
  <conditionalFormatting sqref="BI77:BK77">
    <cfRule type="cellIs" priority="1387" operator="greaterThan" aboveAverage="0" equalAverage="0" bottom="0" percent="0" rank="0" text="" dxfId="1385">
      <formula>2.5</formula>
    </cfRule>
  </conditionalFormatting>
  <conditionalFormatting sqref="BH67:BK67">
    <cfRule type="cellIs" priority="1388" operator="greaterThan" aboveAverage="0" equalAverage="0" bottom="0" percent="0" rank="0" text="" dxfId="1386">
      <formula>2</formula>
    </cfRule>
  </conditionalFormatting>
  <conditionalFormatting sqref="BH70:BK70">
    <cfRule type="cellIs" priority="1389" operator="greaterThan" aboveAverage="0" equalAverage="0" bottom="0" percent="0" rank="0" text="" dxfId="1387">
      <formula>2.5</formula>
    </cfRule>
  </conditionalFormatting>
  <conditionalFormatting sqref="BH68:BK68">
    <cfRule type="cellIs" priority="1390" operator="greaterThan" aboveAverage="0" equalAverage="0" bottom="0" percent="0" rank="0" text="" dxfId="1388">
      <formula>2</formula>
    </cfRule>
  </conditionalFormatting>
  <conditionalFormatting sqref="BH69:BK69">
    <cfRule type="cellIs" priority="1391" operator="greaterThan" aboveAverage="0" equalAverage="0" bottom="0" percent="0" rank="0" text="" dxfId="1389">
      <formula>2.5</formula>
    </cfRule>
  </conditionalFormatting>
  <conditionalFormatting sqref="BI91:BK91">
    <cfRule type="cellIs" priority="1392" operator="greaterThan" aboveAverage="0" equalAverage="0" bottom="0" percent="0" rank="0" text="" dxfId="1390">
      <formula>2</formula>
    </cfRule>
  </conditionalFormatting>
  <conditionalFormatting sqref="BI94:BK94">
    <cfRule type="cellIs" priority="1393" operator="greaterThan" aboveAverage="0" equalAverage="0" bottom="0" percent="0" rank="0" text="" dxfId="1391">
      <formula>2.5</formula>
    </cfRule>
  </conditionalFormatting>
  <conditionalFormatting sqref="BI92:BK92">
    <cfRule type="cellIs" priority="1394" operator="greaterThan" aboveAverage="0" equalAverage="0" bottom="0" percent="0" rank="0" text="" dxfId="1392">
      <formula>2</formula>
    </cfRule>
  </conditionalFormatting>
  <conditionalFormatting sqref="BI93:BK93">
    <cfRule type="cellIs" priority="1395" operator="greaterThan" aboveAverage="0" equalAverage="0" bottom="0" percent="0" rank="0" text="" dxfId="1393">
      <formula>2.5</formula>
    </cfRule>
  </conditionalFormatting>
  <conditionalFormatting sqref="BI107:BK107">
    <cfRule type="cellIs" priority="1396" operator="greaterThan" aboveAverage="0" equalAverage="0" bottom="0" percent="0" rank="0" text="" dxfId="1394">
      <formula>2</formula>
    </cfRule>
  </conditionalFormatting>
  <conditionalFormatting sqref="BI110:BK110">
    <cfRule type="cellIs" priority="1397" operator="greaterThan" aboveAverage="0" equalAverage="0" bottom="0" percent="0" rank="0" text="" dxfId="1395">
      <formula>2.5</formula>
    </cfRule>
  </conditionalFormatting>
  <conditionalFormatting sqref="BI108:BK108">
    <cfRule type="cellIs" priority="1398" operator="greaterThan" aboveAverage="0" equalAverage="0" bottom="0" percent="0" rank="0" text="" dxfId="1396">
      <formula>2</formula>
    </cfRule>
  </conditionalFormatting>
  <conditionalFormatting sqref="BI109:BK109">
    <cfRule type="cellIs" priority="1399" operator="greaterThan" aboveAverage="0" equalAverage="0" bottom="0" percent="0" rank="0" text="" dxfId="1397">
      <formula>2.5</formula>
    </cfRule>
  </conditionalFormatting>
  <conditionalFormatting sqref="BH99:BK99">
    <cfRule type="cellIs" priority="1400" operator="greaterThan" aboveAverage="0" equalAverage="0" bottom="0" percent="0" rank="0" text="" dxfId="1398">
      <formula>2</formula>
    </cfRule>
  </conditionalFormatting>
  <conditionalFormatting sqref="BH102:BK102">
    <cfRule type="cellIs" priority="1401" operator="greaterThan" aboveAverage="0" equalAverage="0" bottom="0" percent="0" rank="0" text="" dxfId="1399">
      <formula>2.5</formula>
    </cfRule>
  </conditionalFormatting>
  <conditionalFormatting sqref="BH100:BK100">
    <cfRule type="cellIs" priority="1402" operator="greaterThan" aboveAverage="0" equalAverage="0" bottom="0" percent="0" rank="0" text="" dxfId="1400">
      <formula>2</formula>
    </cfRule>
  </conditionalFormatting>
  <conditionalFormatting sqref="BH101:BK101">
    <cfRule type="cellIs" priority="1403" operator="greaterThan" aboveAverage="0" equalAverage="0" bottom="0" percent="0" rank="0" text="" dxfId="1401">
      <formula>2.5</formula>
    </cfRule>
  </conditionalFormatting>
  <conditionalFormatting sqref="BI123:BK123">
    <cfRule type="cellIs" priority="1404" operator="greaterThan" aboveAverage="0" equalAverage="0" bottom="0" percent="0" rank="0" text="" dxfId="1402">
      <formula>2</formula>
    </cfRule>
  </conditionalFormatting>
  <conditionalFormatting sqref="BI126:BK126">
    <cfRule type="cellIs" priority="1405" operator="greaterThan" aboveAverage="0" equalAverage="0" bottom="0" percent="0" rank="0" text="" dxfId="1403">
      <formula>2.5</formula>
    </cfRule>
  </conditionalFormatting>
  <conditionalFormatting sqref="BI124:BK124">
    <cfRule type="cellIs" priority="1406" operator="greaterThan" aboveAverage="0" equalAverage="0" bottom="0" percent="0" rank="0" text="" dxfId="1404">
      <formula>2</formula>
    </cfRule>
  </conditionalFormatting>
  <conditionalFormatting sqref="BI125:BK125">
    <cfRule type="cellIs" priority="1407" operator="greaterThan" aboveAverage="0" equalAverage="0" bottom="0" percent="0" rank="0" text="" dxfId="1405">
      <formula>2.5</formula>
    </cfRule>
  </conditionalFormatting>
  <conditionalFormatting sqref="BH115:BK115">
    <cfRule type="cellIs" priority="1408" operator="greaterThan" aboveAverage="0" equalAverage="0" bottom="0" percent="0" rank="0" text="" dxfId="1406">
      <formula>2</formula>
    </cfRule>
  </conditionalFormatting>
  <conditionalFormatting sqref="BH118:BK118">
    <cfRule type="cellIs" priority="1409" operator="greaterThan" aboveAverage="0" equalAverage="0" bottom="0" percent="0" rank="0" text="" dxfId="1407">
      <formula>2.5</formula>
    </cfRule>
  </conditionalFormatting>
  <conditionalFormatting sqref="BH116:BK116">
    <cfRule type="cellIs" priority="1410" operator="greaterThan" aboveAverage="0" equalAverage="0" bottom="0" percent="0" rank="0" text="" dxfId="1408">
      <formula>2</formula>
    </cfRule>
  </conditionalFormatting>
  <conditionalFormatting sqref="BI27:BK27">
    <cfRule type="cellIs" priority="1411" operator="greaterThan" aboveAverage="0" equalAverage="0" bottom="0" percent="0" rank="0" text="" dxfId="1409">
      <formula>2</formula>
    </cfRule>
  </conditionalFormatting>
  <conditionalFormatting sqref="BI30:BK30">
    <cfRule type="cellIs" priority="1412" operator="greaterThan" aboveAverage="0" equalAverage="0" bottom="0" percent="0" rank="0" text="" dxfId="1410">
      <formula>2.5</formula>
    </cfRule>
  </conditionalFormatting>
  <conditionalFormatting sqref="BI28:BK28">
    <cfRule type="cellIs" priority="1413" operator="greaterThan" aboveAverage="0" equalAverage="0" bottom="0" percent="0" rank="0" text="" dxfId="1411">
      <formula>2</formula>
    </cfRule>
  </conditionalFormatting>
  <conditionalFormatting sqref="BI29:BK29">
    <cfRule type="cellIs" priority="1414" operator="greaterThan" aboveAverage="0" equalAverage="0" bottom="0" percent="0" rank="0" text="" dxfId="1412">
      <formula>2.5</formula>
    </cfRule>
  </conditionalFormatting>
  <conditionalFormatting sqref="BH19:BK19">
    <cfRule type="cellIs" priority="1415" operator="greaterThan" aboveAverage="0" equalAverage="0" bottom="0" percent="0" rank="0" text="" dxfId="1413">
      <formula>2</formula>
    </cfRule>
  </conditionalFormatting>
  <conditionalFormatting sqref="BH22:BK22">
    <cfRule type="cellIs" priority="1416" operator="greaterThan" aboveAverage="0" equalAverage="0" bottom="0" percent="0" rank="0" text="" dxfId="1414">
      <formula>2.5</formula>
    </cfRule>
  </conditionalFormatting>
  <conditionalFormatting sqref="BH20:BK20">
    <cfRule type="cellIs" priority="1417" operator="greaterThan" aboveAverage="0" equalAverage="0" bottom="0" percent="0" rank="0" text="" dxfId="1415">
      <formula>2</formula>
    </cfRule>
  </conditionalFormatting>
  <conditionalFormatting sqref="BH21:BK21">
    <cfRule type="cellIs" priority="1418" operator="greaterThan" aboveAverage="0" equalAverage="0" bottom="0" percent="0" rank="0" text="" dxfId="1416">
      <formula>2.5</formula>
    </cfRule>
  </conditionalFormatting>
  <conditionalFormatting sqref="BH3:BK3">
    <cfRule type="cellIs" priority="1419" operator="greaterThan" aboveAverage="0" equalAverage="0" bottom="0" percent="0" rank="0" text="" dxfId="1417">
      <formula>2</formula>
    </cfRule>
  </conditionalFormatting>
  <conditionalFormatting sqref="BH6:BK6">
    <cfRule type="cellIs" priority="1420" operator="greaterThan" aboveAverage="0" equalAverage="0" bottom="0" percent="0" rank="0" text="" dxfId="1418">
      <formula>2.5</formula>
    </cfRule>
  </conditionalFormatting>
  <conditionalFormatting sqref="BH4:BK4">
    <cfRule type="cellIs" priority="1421" operator="greaterThan" aboveAverage="0" equalAverage="0" bottom="0" percent="0" rank="0" text="" dxfId="1419">
      <formula>2</formula>
    </cfRule>
  </conditionalFormatting>
  <conditionalFormatting sqref="BH5:BK5">
    <cfRule type="cellIs" priority="1422" operator="greaterThan" aboveAverage="0" equalAverage="0" bottom="0" percent="0" rank="0" text="" dxfId="1420">
      <formula>2.5</formula>
    </cfRule>
  </conditionalFormatting>
  <conditionalFormatting sqref="BI43:BK43">
    <cfRule type="cellIs" priority="1423" operator="greaterThan" aboveAverage="0" equalAverage="0" bottom="0" percent="0" rank="0" text="" dxfId="1421">
      <formula>2</formula>
    </cfRule>
  </conditionalFormatting>
  <conditionalFormatting sqref="BI46:BK46">
    <cfRule type="cellIs" priority="1424" operator="greaterThan" aboveAverage="0" equalAverage="0" bottom="0" percent="0" rank="0" text="" dxfId="1422">
      <formula>2.5</formula>
    </cfRule>
  </conditionalFormatting>
  <conditionalFormatting sqref="BI44:BK44">
    <cfRule type="cellIs" priority="1425" operator="greaterThan" aboveAverage="0" equalAverage="0" bottom="0" percent="0" rank="0" text="" dxfId="1423">
      <formula>2</formula>
    </cfRule>
  </conditionalFormatting>
  <conditionalFormatting sqref="BI45:BK45">
    <cfRule type="cellIs" priority="1426" operator="greaterThan" aboveAverage="0" equalAverage="0" bottom="0" percent="0" rank="0" text="" dxfId="1424">
      <formula>2.5</formula>
    </cfRule>
  </conditionalFormatting>
  <conditionalFormatting sqref="BI11:BK11">
    <cfRule type="cellIs" priority="1427" operator="greaterThan" aboveAverage="0" equalAverage="0" bottom="0" percent="0" rank="0" text="" dxfId="1425">
      <formula>2</formula>
    </cfRule>
  </conditionalFormatting>
  <conditionalFormatting sqref="BI14:BK14">
    <cfRule type="cellIs" priority="1428" operator="greaterThan" aboveAverage="0" equalAverage="0" bottom="0" percent="0" rank="0" text="" dxfId="1426">
      <formula>2.5</formula>
    </cfRule>
  </conditionalFormatting>
  <conditionalFormatting sqref="BI12:BK12">
    <cfRule type="cellIs" priority="1429" operator="greaterThan" aboveAverage="0" equalAverage="0" bottom="0" percent="0" rank="0" text="" dxfId="1427">
      <formula>2</formula>
    </cfRule>
  </conditionalFormatting>
  <conditionalFormatting sqref="BI13:BK13">
    <cfRule type="cellIs" priority="1430" operator="greaterThan" aboveAverage="0" equalAverage="0" bottom="0" percent="0" rank="0" text="" dxfId="1428">
      <formula>2.5</formula>
    </cfRule>
  </conditionalFormatting>
  <conditionalFormatting sqref="AE91">
    <cfRule type="cellIs" priority="1431" operator="greaterThan" aboveAverage="0" equalAverage="0" bottom="0" percent="0" rank="0" text="" dxfId="1429">
      <formula>2</formula>
    </cfRule>
  </conditionalFormatting>
  <conditionalFormatting sqref="AE94">
    <cfRule type="cellIs" priority="1432" operator="greaterThan" aboveAverage="0" equalAverage="0" bottom="0" percent="0" rank="0" text="" dxfId="1430">
      <formula>2.5</formula>
    </cfRule>
  </conditionalFormatting>
  <conditionalFormatting sqref="AE92">
    <cfRule type="cellIs" priority="1433" operator="greaterThan" aboveAverage="0" equalAverage="0" bottom="0" percent="0" rank="0" text="" dxfId="1431">
      <formula>2</formula>
    </cfRule>
  </conditionalFormatting>
  <conditionalFormatting sqref="AE93">
    <cfRule type="cellIs" priority="1434" operator="greaterThan" aboveAverage="0" equalAverage="0" bottom="0" percent="0" rank="0" text="" dxfId="1432">
      <formula>2.5</formula>
    </cfRule>
  </conditionalFormatting>
  <conditionalFormatting sqref="AE35:AH35">
    <cfRule type="cellIs" priority="1435" operator="greaterThan" aboveAverage="0" equalAverage="0" bottom="0" percent="0" rank="0" text="" dxfId="1433">
      <formula>2</formula>
    </cfRule>
  </conditionalFormatting>
  <conditionalFormatting sqref="AE38:AH38">
    <cfRule type="cellIs" priority="1436" operator="greaterThan" aboveAverage="0" equalAverage="0" bottom="0" percent="0" rank="0" text="" dxfId="1434">
      <formula>2.5</formula>
    </cfRule>
  </conditionalFormatting>
  <conditionalFormatting sqref="AE36:AH36">
    <cfRule type="cellIs" priority="1437" operator="greaterThan" aboveAverage="0" equalAverage="0" bottom="0" percent="0" rank="0" text="" dxfId="1435">
      <formula>2</formula>
    </cfRule>
  </conditionalFormatting>
  <conditionalFormatting sqref="AE37:AH37">
    <cfRule type="cellIs" priority="1438" operator="greaterThan" aboveAverage="0" equalAverage="0" bottom="0" percent="0" rank="0" text="" dxfId="1436">
      <formula>2.5</formula>
    </cfRule>
  </conditionalFormatting>
  <conditionalFormatting sqref="AE83:AH83">
    <cfRule type="cellIs" priority="1439" operator="greaterThan" aboveAverage="0" equalAverage="0" bottom="0" percent="0" rank="0" text="" dxfId="1437">
      <formula>2</formula>
    </cfRule>
  </conditionalFormatting>
  <conditionalFormatting sqref="AE86:AH86">
    <cfRule type="cellIs" priority="1440" operator="greaterThan" aboveAverage="0" equalAverage="0" bottom="0" percent="0" rank="0" text="" dxfId="1438">
      <formula>2.5</formula>
    </cfRule>
  </conditionalFormatting>
  <conditionalFormatting sqref="AE84:AH84">
    <cfRule type="cellIs" priority="1441" operator="greaterThan" aboveAverage="0" equalAverage="0" bottom="0" percent="0" rank="0" text="" dxfId="1439">
      <formula>2</formula>
    </cfRule>
  </conditionalFormatting>
  <conditionalFormatting sqref="AE85:AH85">
    <cfRule type="cellIs" priority="1442" operator="greaterThan" aboveAverage="0" equalAverage="0" bottom="0" percent="0" rank="0" text="" dxfId="1440">
      <formula>2.5</formula>
    </cfRule>
  </conditionalFormatting>
  <conditionalFormatting sqref="AF59:AH59">
    <cfRule type="cellIs" priority="1443" operator="greaterThan" aboveAverage="0" equalAverage="0" bottom="0" percent="0" rank="0" text="" dxfId="1441">
      <formula>2</formula>
    </cfRule>
  </conditionalFormatting>
  <conditionalFormatting sqref="AF62:AH62">
    <cfRule type="cellIs" priority="1444" operator="greaterThan" aboveAverage="0" equalAverage="0" bottom="0" percent="0" rank="0" text="" dxfId="1442">
      <formula>2.5</formula>
    </cfRule>
  </conditionalFormatting>
  <conditionalFormatting sqref="AF60:AH60">
    <cfRule type="cellIs" priority="1445" operator="greaterThan" aboveAverage="0" equalAverage="0" bottom="0" percent="0" rank="0" text="" dxfId="1443">
      <formula>2</formula>
    </cfRule>
  </conditionalFormatting>
  <conditionalFormatting sqref="AF61:AH61">
    <cfRule type="cellIs" priority="1446" operator="greaterThan" aboveAverage="0" equalAverage="0" bottom="0" percent="0" rank="0" text="" dxfId="1444">
      <formula>2.5</formula>
    </cfRule>
  </conditionalFormatting>
  <conditionalFormatting sqref="AE51:AH51">
    <cfRule type="cellIs" priority="1447" operator="greaterThan" aboveAverage="0" equalAverage="0" bottom="0" percent="0" rank="0" text="" dxfId="1445">
      <formula>2</formula>
    </cfRule>
  </conditionalFormatting>
  <conditionalFormatting sqref="AE54:AH54">
    <cfRule type="cellIs" priority="1448" operator="greaterThan" aboveAverage="0" equalAverage="0" bottom="0" percent="0" rank="0" text="" dxfId="1446">
      <formula>2.5</formula>
    </cfRule>
  </conditionalFormatting>
  <conditionalFormatting sqref="AE52:AH52">
    <cfRule type="cellIs" priority="1449" operator="greaterThan" aboveAverage="0" equalAverage="0" bottom="0" percent="0" rank="0" text="" dxfId="1447">
      <formula>2</formula>
    </cfRule>
  </conditionalFormatting>
  <conditionalFormatting sqref="AE53:AH53">
    <cfRule type="cellIs" priority="1450" operator="greaterThan" aboveAverage="0" equalAverage="0" bottom="0" percent="0" rank="0" text="" dxfId="1448">
      <formula>2.5</formula>
    </cfRule>
  </conditionalFormatting>
  <conditionalFormatting sqref="AF75:AH75">
    <cfRule type="cellIs" priority="1451" operator="greaterThan" aboveAverage="0" equalAverage="0" bottom="0" percent="0" rank="0" text="" dxfId="1449">
      <formula>2</formula>
    </cfRule>
  </conditionalFormatting>
  <conditionalFormatting sqref="AF78:AH78">
    <cfRule type="cellIs" priority="1452" operator="greaterThan" aboveAverage="0" equalAverage="0" bottom="0" percent="0" rank="0" text="" dxfId="1450">
      <formula>2.5</formula>
    </cfRule>
  </conditionalFormatting>
  <conditionalFormatting sqref="AF76:AH76">
    <cfRule type="cellIs" priority="1453" operator="greaterThan" aboveAverage="0" equalAverage="0" bottom="0" percent="0" rank="0" text="" dxfId="1451">
      <formula>2</formula>
    </cfRule>
  </conditionalFormatting>
  <conditionalFormatting sqref="AF77:AH77">
    <cfRule type="cellIs" priority="1454" operator="greaterThan" aboveAverage="0" equalAverage="0" bottom="0" percent="0" rank="0" text="" dxfId="1452">
      <formula>2.5</formula>
    </cfRule>
  </conditionalFormatting>
  <conditionalFormatting sqref="AE59">
    <cfRule type="cellIs" priority="1455" operator="greaterThan" aboveAverage="0" equalAverage="0" bottom="0" percent="0" rank="0" text="" dxfId="1453">
      <formula>2</formula>
    </cfRule>
  </conditionalFormatting>
  <conditionalFormatting sqref="AE62">
    <cfRule type="cellIs" priority="1456" operator="greaterThan" aboveAverage="0" equalAverage="0" bottom="0" percent="0" rank="0" text="" dxfId="1454">
      <formula>2.5</formula>
    </cfRule>
  </conditionalFormatting>
  <conditionalFormatting sqref="AE60">
    <cfRule type="cellIs" priority="1457" operator="greaterThan" aboveAverage="0" equalAverage="0" bottom="0" percent="0" rank="0" text="" dxfId="1455">
      <formula>2</formula>
    </cfRule>
  </conditionalFormatting>
  <conditionalFormatting sqref="AE61">
    <cfRule type="cellIs" priority="1458" operator="greaterThan" aboveAverage="0" equalAverage="0" bottom="0" percent="0" rank="0" text="" dxfId="1456">
      <formula>2.5</formula>
    </cfRule>
  </conditionalFormatting>
  <conditionalFormatting sqref="AE75">
    <cfRule type="cellIs" priority="1459" operator="greaterThan" aboveAverage="0" equalAverage="0" bottom="0" percent="0" rank="0" text="" dxfId="1457">
      <formula>2</formula>
    </cfRule>
  </conditionalFormatting>
  <conditionalFormatting sqref="AE78">
    <cfRule type="cellIs" priority="1460" operator="greaterThan" aboveAverage="0" equalAverage="0" bottom="0" percent="0" rank="0" text="" dxfId="1458">
      <formula>2.5</formula>
    </cfRule>
  </conditionalFormatting>
  <conditionalFormatting sqref="AE76">
    <cfRule type="cellIs" priority="1461" operator="greaterThan" aboveAverage="0" equalAverage="0" bottom="0" percent="0" rank="0" text="" dxfId="1459">
      <formula>2</formula>
    </cfRule>
  </conditionalFormatting>
  <conditionalFormatting sqref="AE77">
    <cfRule type="cellIs" priority="1462" operator="greaterThan" aboveAverage="0" equalAverage="0" bottom="0" percent="0" rank="0" text="" dxfId="1460">
      <formula>2.5</formula>
    </cfRule>
  </conditionalFormatting>
  <conditionalFormatting sqref="AE67:AH67">
    <cfRule type="cellIs" priority="1463" operator="greaterThan" aboveAverage="0" equalAverage="0" bottom="0" percent="0" rank="0" text="" dxfId="1461">
      <formula>2</formula>
    </cfRule>
  </conditionalFormatting>
  <conditionalFormatting sqref="AE70:AH70">
    <cfRule type="cellIs" priority="1464" operator="greaterThan" aboveAverage="0" equalAverage="0" bottom="0" percent="0" rank="0" text="" dxfId="1462">
      <formula>2.5</formula>
    </cfRule>
  </conditionalFormatting>
  <conditionalFormatting sqref="AE68:AH68">
    <cfRule type="cellIs" priority="1465" operator="greaterThan" aboveAverage="0" equalAverage="0" bottom="0" percent="0" rank="0" text="" dxfId="1463">
      <formula>2</formula>
    </cfRule>
  </conditionalFormatting>
  <conditionalFormatting sqref="AE69:AH69">
    <cfRule type="cellIs" priority="1466" operator="greaterThan" aboveAverage="0" equalAverage="0" bottom="0" percent="0" rank="0" text="" dxfId="1464">
      <formula>2.5</formula>
    </cfRule>
  </conditionalFormatting>
  <conditionalFormatting sqref="AF91:AH91">
    <cfRule type="cellIs" priority="1467" operator="greaterThan" aboveAverage="0" equalAverage="0" bottom="0" percent="0" rank="0" text="" dxfId="1465">
      <formula>2</formula>
    </cfRule>
  </conditionalFormatting>
  <conditionalFormatting sqref="AF94:AH94">
    <cfRule type="cellIs" priority="1468" operator="greaterThan" aboveAverage="0" equalAverage="0" bottom="0" percent="0" rank="0" text="" dxfId="1466">
      <formula>2.5</formula>
    </cfRule>
  </conditionalFormatting>
  <conditionalFormatting sqref="AF92:AH92">
    <cfRule type="cellIs" priority="1469" operator="greaterThan" aboveAverage="0" equalAverage="0" bottom="0" percent="0" rank="0" text="" dxfId="1467">
      <formula>2</formula>
    </cfRule>
  </conditionalFormatting>
  <conditionalFormatting sqref="AF93:AH93">
    <cfRule type="cellIs" priority="1470" operator="greaterThan" aboveAverage="0" equalAverage="0" bottom="0" percent="0" rank="0" text="" dxfId="1468">
      <formula>2.5</formula>
    </cfRule>
  </conditionalFormatting>
  <conditionalFormatting sqref="AF107:AH107">
    <cfRule type="cellIs" priority="1471" operator="greaterThan" aboveAverage="0" equalAverage="0" bottom="0" percent="0" rank="0" text="" dxfId="1469">
      <formula>2</formula>
    </cfRule>
  </conditionalFormatting>
  <conditionalFormatting sqref="AF110:AH110">
    <cfRule type="cellIs" priority="1472" operator="greaterThan" aboveAverage="0" equalAverage="0" bottom="0" percent="0" rank="0" text="" dxfId="1470">
      <formula>2.5</formula>
    </cfRule>
  </conditionalFormatting>
  <conditionalFormatting sqref="AF108:AH108">
    <cfRule type="cellIs" priority="1473" operator="greaterThan" aboveAverage="0" equalAverage="0" bottom="0" percent="0" rank="0" text="" dxfId="1471">
      <formula>2</formula>
    </cfRule>
  </conditionalFormatting>
  <conditionalFormatting sqref="AF109:AH109">
    <cfRule type="cellIs" priority="1474" operator="greaterThan" aboveAverage="0" equalAverage="0" bottom="0" percent="0" rank="0" text="" dxfId="1472">
      <formula>2.5</formula>
    </cfRule>
  </conditionalFormatting>
  <conditionalFormatting sqref="AE107">
    <cfRule type="cellIs" priority="1475" operator="greaterThan" aboveAverage="0" equalAverage="0" bottom="0" percent="0" rank="0" text="" dxfId="1473">
      <formula>2</formula>
    </cfRule>
  </conditionalFormatting>
  <conditionalFormatting sqref="AE110">
    <cfRule type="cellIs" priority="1476" operator="greaterThan" aboveAverage="0" equalAverage="0" bottom="0" percent="0" rank="0" text="" dxfId="1474">
      <formula>2.5</formula>
    </cfRule>
  </conditionalFormatting>
  <conditionalFormatting sqref="AE108">
    <cfRule type="cellIs" priority="1477" operator="greaterThan" aboveAverage="0" equalAverage="0" bottom="0" percent="0" rank="0" text="" dxfId="1475">
      <formula>2</formula>
    </cfRule>
  </conditionalFormatting>
  <conditionalFormatting sqref="AE109">
    <cfRule type="cellIs" priority="1478" operator="greaterThan" aboveAverage="0" equalAverage="0" bottom="0" percent="0" rank="0" text="" dxfId="1476">
      <formula>2.5</formula>
    </cfRule>
  </conditionalFormatting>
  <conditionalFormatting sqref="AE99:AH99">
    <cfRule type="cellIs" priority="1479" operator="greaterThan" aboveAverage="0" equalAverage="0" bottom="0" percent="0" rank="0" text="" dxfId="1477">
      <formula>2</formula>
    </cfRule>
  </conditionalFormatting>
  <conditionalFormatting sqref="AE102:AH102">
    <cfRule type="cellIs" priority="1480" operator="greaterThan" aboveAverage="0" equalAverage="0" bottom="0" percent="0" rank="0" text="" dxfId="1478">
      <formula>2.5</formula>
    </cfRule>
  </conditionalFormatting>
  <conditionalFormatting sqref="AE100:AH100">
    <cfRule type="cellIs" priority="1481" operator="greaterThan" aboveAverage="0" equalAverage="0" bottom="0" percent="0" rank="0" text="" dxfId="1479">
      <formula>2</formula>
    </cfRule>
  </conditionalFormatting>
  <conditionalFormatting sqref="AE101:AH101">
    <cfRule type="cellIs" priority="1482" operator="greaterThan" aboveAverage="0" equalAverage="0" bottom="0" percent="0" rank="0" text="" dxfId="1480">
      <formula>2.5</formula>
    </cfRule>
  </conditionalFormatting>
  <conditionalFormatting sqref="AF123:AH123">
    <cfRule type="cellIs" priority="1483" operator="greaterThan" aboveAverage="0" equalAverage="0" bottom="0" percent="0" rank="0" text="" dxfId="1481">
      <formula>2</formula>
    </cfRule>
  </conditionalFormatting>
  <conditionalFormatting sqref="AF126:AH126">
    <cfRule type="cellIs" priority="1484" operator="greaterThan" aboveAverage="0" equalAverage="0" bottom="0" percent="0" rank="0" text="" dxfId="1482">
      <formula>2.5</formula>
    </cfRule>
  </conditionalFormatting>
  <conditionalFormatting sqref="AF124:AH124">
    <cfRule type="cellIs" priority="1485" operator="greaterThan" aboveAverage="0" equalAverage="0" bottom="0" percent="0" rank="0" text="" dxfId="1483">
      <formula>2</formula>
    </cfRule>
  </conditionalFormatting>
  <conditionalFormatting sqref="AF125:AH125">
    <cfRule type="cellIs" priority="1486" operator="greaterThan" aboveAverage="0" equalAverage="0" bottom="0" percent="0" rank="0" text="" dxfId="1484">
      <formula>2.5</formula>
    </cfRule>
  </conditionalFormatting>
  <conditionalFormatting sqref="AE123">
    <cfRule type="cellIs" priority="1487" operator="greaterThan" aboveAverage="0" equalAverage="0" bottom="0" percent="0" rank="0" text="" dxfId="1485">
      <formula>2</formula>
    </cfRule>
  </conditionalFormatting>
  <conditionalFormatting sqref="AE126">
    <cfRule type="cellIs" priority="1488" operator="greaterThan" aboveAverage="0" equalAverage="0" bottom="0" percent="0" rank="0" text="" dxfId="1486">
      <formula>2.5</formula>
    </cfRule>
  </conditionalFormatting>
  <conditionalFormatting sqref="AE124">
    <cfRule type="cellIs" priority="1489" operator="greaterThan" aboveAverage="0" equalAverage="0" bottom="0" percent="0" rank="0" text="" dxfId="1487">
      <formula>2</formula>
    </cfRule>
  </conditionalFormatting>
  <conditionalFormatting sqref="AE125">
    <cfRule type="cellIs" priority="1490" operator="greaterThan" aboveAverage="0" equalAverage="0" bottom="0" percent="0" rank="0" text="" dxfId="1488">
      <formula>2.5</formula>
    </cfRule>
  </conditionalFormatting>
  <conditionalFormatting sqref="AE115:AH115">
    <cfRule type="cellIs" priority="1491" operator="greaterThan" aboveAverage="0" equalAverage="0" bottom="0" percent="0" rank="0" text="" dxfId="1489">
      <formula>2</formula>
    </cfRule>
  </conditionalFormatting>
  <conditionalFormatting sqref="AE118:AH118">
    <cfRule type="cellIs" priority="1492" operator="greaterThan" aboveAverage="0" equalAverage="0" bottom="0" percent="0" rank="0" text="" dxfId="1490">
      <formula>2.5</formula>
    </cfRule>
  </conditionalFormatting>
  <conditionalFormatting sqref="AE116:AH116">
    <cfRule type="cellIs" priority="1493" operator="greaterThan" aboveAverage="0" equalAverage="0" bottom="0" percent="0" rank="0" text="" dxfId="1491">
      <formula>2</formula>
    </cfRule>
  </conditionalFormatting>
  <conditionalFormatting sqref="AE117:AH117">
    <cfRule type="cellIs" priority="1494" operator="greaterThan" aboveAverage="0" equalAverage="0" bottom="0" percent="0" rank="0" text="" dxfId="1492">
      <formula>2.5</formula>
    </cfRule>
  </conditionalFormatting>
  <conditionalFormatting sqref="AE11">
    <cfRule type="cellIs" priority="1495" operator="greaterThan" aboveAverage="0" equalAverage="0" bottom="0" percent="0" rank="0" text="" dxfId="1493">
      <formula>2</formula>
    </cfRule>
  </conditionalFormatting>
  <conditionalFormatting sqref="AE14">
    <cfRule type="cellIs" priority="1496" operator="greaterThan" aboveAverage="0" equalAverage="0" bottom="0" percent="0" rank="0" text="" dxfId="1494">
      <formula>2.5</formula>
    </cfRule>
  </conditionalFormatting>
  <conditionalFormatting sqref="AE12">
    <cfRule type="cellIs" priority="1497" operator="greaterThan" aboveAverage="0" equalAverage="0" bottom="0" percent="0" rank="0" text="" dxfId="1495">
      <formula>2</formula>
    </cfRule>
  </conditionalFormatting>
  <conditionalFormatting sqref="AE13">
    <cfRule type="cellIs" priority="1498" operator="greaterThan" aboveAverage="0" equalAverage="0" bottom="0" percent="0" rank="0" text="" dxfId="1496">
      <formula>2.5</formula>
    </cfRule>
  </conditionalFormatting>
  <conditionalFormatting sqref="AF27:AH27">
    <cfRule type="cellIs" priority="1499" operator="greaterThan" aboveAverage="0" equalAverage="0" bottom="0" percent="0" rank="0" text="" dxfId="1497">
      <formula>2</formula>
    </cfRule>
  </conditionalFormatting>
  <conditionalFormatting sqref="AF30:AH30">
    <cfRule type="cellIs" priority="1500" operator="greaterThan" aboveAverage="0" equalAverage="0" bottom="0" percent="0" rank="0" text="" dxfId="1498">
      <formula>2.5</formula>
    </cfRule>
  </conditionalFormatting>
  <conditionalFormatting sqref="AF28:AH28">
    <cfRule type="cellIs" priority="1501" operator="greaterThan" aboveAverage="0" equalAverage="0" bottom="0" percent="0" rank="0" text="" dxfId="1499">
      <formula>2</formula>
    </cfRule>
  </conditionalFormatting>
  <conditionalFormatting sqref="AF29:AH29">
    <cfRule type="cellIs" priority="1502" operator="greaterThan" aboveAverage="0" equalAverage="0" bottom="0" percent="0" rank="0" text="" dxfId="1500">
      <formula>2.5</formula>
    </cfRule>
  </conditionalFormatting>
  <conditionalFormatting sqref="AE27">
    <cfRule type="cellIs" priority="1503" operator="greaterThan" aboveAverage="0" equalAverage="0" bottom="0" percent="0" rank="0" text="" dxfId="1501">
      <formula>2</formula>
    </cfRule>
  </conditionalFormatting>
  <conditionalFormatting sqref="AE30">
    <cfRule type="cellIs" priority="1504" operator="greaterThan" aboveAverage="0" equalAverage="0" bottom="0" percent="0" rank="0" text="" dxfId="1502">
      <formula>2.5</formula>
    </cfRule>
  </conditionalFormatting>
  <conditionalFormatting sqref="AE28">
    <cfRule type="cellIs" priority="1505" operator="greaterThan" aboveAverage="0" equalAverage="0" bottom="0" percent="0" rank="0" text="" dxfId="1503">
      <formula>2</formula>
    </cfRule>
  </conditionalFormatting>
  <conditionalFormatting sqref="AE29">
    <cfRule type="cellIs" priority="1506" operator="greaterThan" aboveAverage="0" equalAverage="0" bottom="0" percent="0" rank="0" text="" dxfId="1504">
      <formula>2.5</formula>
    </cfRule>
  </conditionalFormatting>
  <conditionalFormatting sqref="AE19:AH19">
    <cfRule type="cellIs" priority="1507" operator="greaterThan" aboveAverage="0" equalAverage="0" bottom="0" percent="0" rank="0" text="" dxfId="1505">
      <formula>2</formula>
    </cfRule>
  </conditionalFormatting>
  <conditionalFormatting sqref="AE22:AH22">
    <cfRule type="cellIs" priority="1508" operator="greaterThan" aboveAverage="0" equalAverage="0" bottom="0" percent="0" rank="0" text="" dxfId="1506">
      <formula>2.5</formula>
    </cfRule>
  </conditionalFormatting>
  <conditionalFormatting sqref="AE20:AH20">
    <cfRule type="cellIs" priority="1509" operator="greaterThan" aboveAverage="0" equalAverage="0" bottom="0" percent="0" rank="0" text="" dxfId="1507">
      <formula>2</formula>
    </cfRule>
  </conditionalFormatting>
  <conditionalFormatting sqref="AE21:AH21">
    <cfRule type="cellIs" priority="1510" operator="greaterThan" aboveAverage="0" equalAverage="0" bottom="0" percent="0" rank="0" text="" dxfId="1508">
      <formula>2.5</formula>
    </cfRule>
  </conditionalFormatting>
  <conditionalFormatting sqref="AE3:AH3">
    <cfRule type="cellIs" priority="1511" operator="greaterThan" aboveAverage="0" equalAverage="0" bottom="0" percent="0" rank="0" text="" dxfId="1509">
      <formula>2</formula>
    </cfRule>
  </conditionalFormatting>
  <conditionalFormatting sqref="AE6:AH6">
    <cfRule type="cellIs" priority="1512" operator="greaterThan" aboveAverage="0" equalAverage="0" bottom="0" percent="0" rank="0" text="" dxfId="1510">
      <formula>2.5</formula>
    </cfRule>
  </conditionalFormatting>
  <conditionalFormatting sqref="AE4:AH4">
    <cfRule type="cellIs" priority="1513" operator="greaterThan" aboveAverage="0" equalAverage="0" bottom="0" percent="0" rank="0" text="" dxfId="1511">
      <formula>2</formula>
    </cfRule>
  </conditionalFormatting>
  <conditionalFormatting sqref="AE5:AH5">
    <cfRule type="cellIs" priority="1514" operator="greaterThan" aboveAverage="0" equalAverage="0" bottom="0" percent="0" rank="0" text="" dxfId="1512">
      <formula>2.5</formula>
    </cfRule>
  </conditionalFormatting>
  <conditionalFormatting sqref="AF43:AH43">
    <cfRule type="cellIs" priority="1515" operator="greaterThan" aboveAverage="0" equalAverage="0" bottom="0" percent="0" rank="0" text="" dxfId="1513">
      <formula>2</formula>
    </cfRule>
  </conditionalFormatting>
  <conditionalFormatting sqref="AF46:AH46">
    <cfRule type="cellIs" priority="1516" operator="greaterThan" aboveAverage="0" equalAverage="0" bottom="0" percent="0" rank="0" text="" dxfId="1514">
      <formula>2.5</formula>
    </cfRule>
  </conditionalFormatting>
  <conditionalFormatting sqref="AF44:AH44">
    <cfRule type="cellIs" priority="1517" operator="greaterThan" aboveAverage="0" equalAverage="0" bottom="0" percent="0" rank="0" text="" dxfId="1515">
      <formula>2</formula>
    </cfRule>
  </conditionalFormatting>
  <conditionalFormatting sqref="AF45:AH45">
    <cfRule type="cellIs" priority="1518" operator="greaterThan" aboveAverage="0" equalAverage="0" bottom="0" percent="0" rank="0" text="" dxfId="1516">
      <formula>2.5</formula>
    </cfRule>
  </conditionalFormatting>
  <conditionalFormatting sqref="AF11:AH11">
    <cfRule type="cellIs" priority="1519" operator="greaterThan" aboveAverage="0" equalAverage="0" bottom="0" percent="0" rank="0" text="" dxfId="1517">
      <formula>2</formula>
    </cfRule>
  </conditionalFormatting>
  <conditionalFormatting sqref="AF14:AH14">
    <cfRule type="cellIs" priority="1520" operator="greaterThan" aboveAverage="0" equalAverage="0" bottom="0" percent="0" rank="0" text="" dxfId="1518">
      <formula>2.5</formula>
    </cfRule>
  </conditionalFormatting>
  <conditionalFormatting sqref="AF12:AH12">
    <cfRule type="cellIs" priority="1521" operator="greaterThan" aboveAverage="0" equalAverage="0" bottom="0" percent="0" rank="0" text="" dxfId="1519">
      <formula>2</formula>
    </cfRule>
  </conditionalFormatting>
  <conditionalFormatting sqref="AF13:AH13">
    <cfRule type="cellIs" priority="1522" operator="greaterThan" aboveAverage="0" equalAverage="0" bottom="0" percent="0" rank="0" text="" dxfId="1520">
      <formula>2.5</formula>
    </cfRule>
  </conditionalFormatting>
  <conditionalFormatting sqref="AE43">
    <cfRule type="cellIs" priority="1523" operator="greaterThan" aboveAverage="0" equalAverage="0" bottom="0" percent="0" rank="0" text="" dxfId="1521">
      <formula>2</formula>
    </cfRule>
  </conditionalFormatting>
  <conditionalFormatting sqref="AE46">
    <cfRule type="cellIs" priority="1524" operator="greaterThan" aboveAverage="0" equalAverage="0" bottom="0" percent="0" rank="0" text="" dxfId="1522">
      <formula>2.5</formula>
    </cfRule>
  </conditionalFormatting>
  <conditionalFormatting sqref="AE44">
    <cfRule type="cellIs" priority="1525" operator="greaterThan" aboveAverage="0" equalAverage="0" bottom="0" percent="0" rank="0" text="" dxfId="1523">
      <formula>2</formula>
    </cfRule>
  </conditionalFormatting>
  <conditionalFormatting sqref="AE45">
    <cfRule type="cellIs" priority="1526" operator="greaterThan" aboveAverage="0" equalAverage="0" bottom="0" percent="0" rank="0" text="" dxfId="1524">
      <formula>2.5</formula>
    </cfRule>
  </conditionalFormatting>
  <conditionalFormatting sqref="BL117:BO117">
    <cfRule type="cellIs" priority="1527" operator="greaterThan" aboveAverage="0" equalAverage="0" bottom="0" percent="0" rank="0" text="" dxfId="1525">
      <formula>2.5</formula>
    </cfRule>
  </conditionalFormatting>
  <conditionalFormatting sqref="BL11">
    <cfRule type="cellIs" priority="1528" operator="greaterThan" aboveAverage="0" equalAverage="0" bottom="0" percent="0" rank="0" text="" dxfId="1526">
      <formula>2</formula>
    </cfRule>
  </conditionalFormatting>
  <conditionalFormatting sqref="BL14">
    <cfRule type="cellIs" priority="1529" operator="greaterThan" aboveAverage="0" equalAverage="0" bottom="0" percent="0" rank="0" text="" dxfId="1527">
      <formula>2.5</formula>
    </cfRule>
  </conditionalFormatting>
  <conditionalFormatting sqref="BL12">
    <cfRule type="cellIs" priority="1530" operator="greaterThan" aboveAverage="0" equalAverage="0" bottom="0" percent="0" rank="0" text="" dxfId="1528">
      <formula>2</formula>
    </cfRule>
  </conditionalFormatting>
  <conditionalFormatting sqref="BL13">
    <cfRule type="cellIs" priority="1531" operator="greaterThan" aboveAverage="0" equalAverage="0" bottom="0" percent="0" rank="0" text="" dxfId="1529">
      <formula>2.5</formula>
    </cfRule>
  </conditionalFormatting>
  <conditionalFormatting sqref="BL27">
    <cfRule type="cellIs" priority="1532" operator="greaterThan" aboveAverage="0" equalAverage="0" bottom="0" percent="0" rank="0" text="" dxfId="1530">
      <formula>2</formula>
    </cfRule>
  </conditionalFormatting>
  <conditionalFormatting sqref="BL30">
    <cfRule type="cellIs" priority="1533" operator="greaterThan" aboveAverage="0" equalAverage="0" bottom="0" percent="0" rank="0" text="" dxfId="1531">
      <formula>2.5</formula>
    </cfRule>
  </conditionalFormatting>
  <conditionalFormatting sqref="BL28">
    <cfRule type="cellIs" priority="1534" operator="greaterThan" aboveAverage="0" equalAverage="0" bottom="0" percent="0" rank="0" text="" dxfId="1532">
      <formula>2</formula>
    </cfRule>
  </conditionalFormatting>
  <conditionalFormatting sqref="BL29">
    <cfRule type="cellIs" priority="1535" operator="greaterThan" aboveAverage="0" equalAverage="0" bottom="0" percent="0" rank="0" text="" dxfId="1533">
      <formula>2.5</formula>
    </cfRule>
  </conditionalFormatting>
  <conditionalFormatting sqref="BL75">
    <cfRule type="cellIs" priority="1536" operator="greaterThan" aboveAverage="0" equalAverage="0" bottom="0" percent="0" rank="0" text="" dxfId="1534">
      <formula>2</formula>
    </cfRule>
  </conditionalFormatting>
  <conditionalFormatting sqref="BL78">
    <cfRule type="cellIs" priority="1537" operator="greaterThan" aboveAverage="0" equalAverage="0" bottom="0" percent="0" rank="0" text="" dxfId="1535">
      <formula>2.5</formula>
    </cfRule>
  </conditionalFormatting>
  <conditionalFormatting sqref="BL76">
    <cfRule type="cellIs" priority="1538" operator="greaterThan" aboveAverage="0" equalAverage="0" bottom="0" percent="0" rank="0" text="" dxfId="1536">
      <formula>2</formula>
    </cfRule>
  </conditionalFormatting>
  <conditionalFormatting sqref="BL77">
    <cfRule type="cellIs" priority="1539" operator="greaterThan" aboveAverage="0" equalAverage="0" bottom="0" percent="0" rank="0" text="" dxfId="1537">
      <formula>2.5</formula>
    </cfRule>
  </conditionalFormatting>
  <conditionalFormatting sqref="BL91">
    <cfRule type="cellIs" priority="1540" operator="greaterThan" aboveAverage="0" equalAverage="0" bottom="0" percent="0" rank="0" text="" dxfId="1538">
      <formula>2</formula>
    </cfRule>
  </conditionalFormatting>
  <conditionalFormatting sqref="BL94">
    <cfRule type="cellIs" priority="1541" operator="greaterThan" aboveAverage="0" equalAverage="0" bottom="0" percent="0" rank="0" text="" dxfId="1539">
      <formula>2.5</formula>
    </cfRule>
  </conditionalFormatting>
  <conditionalFormatting sqref="BL92">
    <cfRule type="cellIs" priority="1542" operator="greaterThan" aboveAverage="0" equalAverage="0" bottom="0" percent="0" rank="0" text="" dxfId="1540">
      <formula>2</formula>
    </cfRule>
  </conditionalFormatting>
  <conditionalFormatting sqref="BL93">
    <cfRule type="cellIs" priority="1543" operator="greaterThan" aboveAverage="0" equalAverage="0" bottom="0" percent="0" rank="0" text="" dxfId="1541">
      <formula>2.5</formula>
    </cfRule>
  </conditionalFormatting>
  <conditionalFormatting sqref="BL43">
    <cfRule type="cellIs" priority="1544" operator="greaterThan" aboveAverage="0" equalAverage="0" bottom="0" percent="0" rank="0" text="" dxfId="1542">
      <formula>2</formula>
    </cfRule>
  </conditionalFormatting>
  <conditionalFormatting sqref="BL46">
    <cfRule type="cellIs" priority="1545" operator="greaterThan" aboveAverage="0" equalAverage="0" bottom="0" percent="0" rank="0" text="" dxfId="1543">
      <formula>2.5</formula>
    </cfRule>
  </conditionalFormatting>
  <conditionalFormatting sqref="BL44">
    <cfRule type="cellIs" priority="1546" operator="greaterThan" aboveAverage="0" equalAverage="0" bottom="0" percent="0" rank="0" text="" dxfId="1544">
      <formula>2</formula>
    </cfRule>
  </conditionalFormatting>
  <conditionalFormatting sqref="BL45">
    <cfRule type="cellIs" priority="1547" operator="greaterThan" aboveAverage="0" equalAverage="0" bottom="0" percent="0" rank="0" text="" dxfId="1545">
      <formula>2.5</formula>
    </cfRule>
  </conditionalFormatting>
  <conditionalFormatting sqref="BL59">
    <cfRule type="cellIs" priority="1548" operator="greaterThan" aboveAverage="0" equalAverage="0" bottom="0" percent="0" rank="0" text="" dxfId="1546">
      <formula>2</formula>
    </cfRule>
  </conditionalFormatting>
  <conditionalFormatting sqref="BL62">
    <cfRule type="cellIs" priority="1549" operator="greaterThan" aboveAverage="0" equalAverage="0" bottom="0" percent="0" rank="0" text="" dxfId="1547">
      <formula>2.5</formula>
    </cfRule>
  </conditionalFormatting>
  <conditionalFormatting sqref="BL60">
    <cfRule type="cellIs" priority="1550" operator="greaterThan" aboveAverage="0" equalAverage="0" bottom="0" percent="0" rank="0" text="" dxfId="1548">
      <formula>2</formula>
    </cfRule>
  </conditionalFormatting>
  <conditionalFormatting sqref="BL61">
    <cfRule type="cellIs" priority="1551" operator="greaterThan" aboveAverage="0" equalAverage="0" bottom="0" percent="0" rank="0" text="" dxfId="1549">
      <formula>2.5</formula>
    </cfRule>
  </conditionalFormatting>
  <conditionalFormatting sqref="BL107">
    <cfRule type="cellIs" priority="1552" operator="greaterThan" aboveAverage="0" equalAverage="0" bottom="0" percent="0" rank="0" text="" dxfId="1550">
      <formula>2</formula>
    </cfRule>
  </conditionalFormatting>
  <conditionalFormatting sqref="BL110">
    <cfRule type="cellIs" priority="1553" operator="greaterThan" aboveAverage="0" equalAverage="0" bottom="0" percent="0" rank="0" text="" dxfId="1551">
      <formula>2.5</formula>
    </cfRule>
  </conditionalFormatting>
  <conditionalFormatting sqref="BL108">
    <cfRule type="cellIs" priority="1554" operator="greaterThan" aboveAverage="0" equalAverage="0" bottom="0" percent="0" rank="0" text="" dxfId="1552">
      <formula>2</formula>
    </cfRule>
  </conditionalFormatting>
  <conditionalFormatting sqref="BL109">
    <cfRule type="cellIs" priority="1555" operator="greaterThan" aboveAverage="0" equalAverage="0" bottom="0" percent="0" rank="0" text="" dxfId="1553">
      <formula>2.5</formula>
    </cfRule>
  </conditionalFormatting>
  <conditionalFormatting sqref="BL123">
    <cfRule type="cellIs" priority="1556" operator="greaterThan" aboveAverage="0" equalAverage="0" bottom="0" percent="0" rank="0" text="" dxfId="1554">
      <formula>2</formula>
    </cfRule>
  </conditionalFormatting>
  <conditionalFormatting sqref="BL126">
    <cfRule type="cellIs" priority="1557" operator="greaterThan" aboveAverage="0" equalAverage="0" bottom="0" percent="0" rank="0" text="" dxfId="1555">
      <formula>2.5</formula>
    </cfRule>
  </conditionalFormatting>
  <conditionalFormatting sqref="BL124">
    <cfRule type="cellIs" priority="1558" operator="greaterThan" aboveAverage="0" equalAverage="0" bottom="0" percent="0" rank="0" text="" dxfId="1556">
      <formula>2</formula>
    </cfRule>
  </conditionalFormatting>
  <conditionalFormatting sqref="BL125">
    <cfRule type="cellIs" priority="1559" operator="greaterThan" aboveAverage="0" equalAverage="0" bottom="0" percent="0" rank="0" text="" dxfId="1557">
      <formula>2.5</formula>
    </cfRule>
  </conditionalFormatting>
  <conditionalFormatting sqref="BL35:BO35">
    <cfRule type="cellIs" priority="1560" operator="greaterThan" aboveAverage="0" equalAverage="0" bottom="0" percent="0" rank="0" text="" dxfId="1558">
      <formula>2</formula>
    </cfRule>
  </conditionalFormatting>
  <conditionalFormatting sqref="BL38:BO38">
    <cfRule type="cellIs" priority="1561" operator="greaterThan" aboveAverage="0" equalAverage="0" bottom="0" percent="0" rank="0" text="" dxfId="1559">
      <formula>2.5</formula>
    </cfRule>
  </conditionalFormatting>
  <conditionalFormatting sqref="BL36:BO36">
    <cfRule type="cellIs" priority="1562" operator="greaterThan" aboveAverage="0" equalAverage="0" bottom="0" percent="0" rank="0" text="" dxfId="1560">
      <formula>2</formula>
    </cfRule>
  </conditionalFormatting>
  <conditionalFormatting sqref="BL37:BO37">
    <cfRule type="cellIs" priority="1563" operator="greaterThan" aboveAverage="0" equalAverage="0" bottom="0" percent="0" rank="0" text="" dxfId="1561">
      <formula>2.5</formula>
    </cfRule>
  </conditionalFormatting>
  <conditionalFormatting sqref="BL83:BO83">
    <cfRule type="cellIs" priority="1564" operator="greaterThan" aboveAverage="0" equalAverage="0" bottom="0" percent="0" rank="0" text="" dxfId="1562">
      <formula>2</formula>
    </cfRule>
  </conditionalFormatting>
  <conditionalFormatting sqref="BL86:BO86">
    <cfRule type="cellIs" priority="1565" operator="greaterThan" aboveAverage="0" equalAverage="0" bottom="0" percent="0" rank="0" text="" dxfId="1563">
      <formula>2.5</formula>
    </cfRule>
  </conditionalFormatting>
  <conditionalFormatting sqref="BL84:BO84">
    <cfRule type="cellIs" priority="1566" operator="greaterThan" aboveAverage="0" equalAverage="0" bottom="0" percent="0" rank="0" text="" dxfId="1564">
      <formula>2</formula>
    </cfRule>
  </conditionalFormatting>
  <conditionalFormatting sqref="BL85:BO85">
    <cfRule type="cellIs" priority="1567" operator="greaterThan" aboveAverage="0" equalAverage="0" bottom="0" percent="0" rank="0" text="" dxfId="1565">
      <formula>2.5</formula>
    </cfRule>
  </conditionalFormatting>
  <conditionalFormatting sqref="BM59:BO59">
    <cfRule type="cellIs" priority="1568" operator="greaterThan" aboveAverage="0" equalAverage="0" bottom="0" percent="0" rank="0" text="" dxfId="1566">
      <formula>2</formula>
    </cfRule>
  </conditionalFormatting>
  <conditionalFormatting sqref="BM62:BO62">
    <cfRule type="cellIs" priority="1569" operator="greaterThan" aboveAverage="0" equalAverage="0" bottom="0" percent="0" rank="0" text="" dxfId="1567">
      <formula>2.5</formula>
    </cfRule>
  </conditionalFormatting>
  <conditionalFormatting sqref="BM60:BO60">
    <cfRule type="cellIs" priority="1570" operator="greaterThan" aboveAverage="0" equalAverage="0" bottom="0" percent="0" rank="0" text="" dxfId="1568">
      <formula>2</formula>
    </cfRule>
  </conditionalFormatting>
  <conditionalFormatting sqref="BM61:BO61">
    <cfRule type="cellIs" priority="1571" operator="greaterThan" aboveAverage="0" equalAverage="0" bottom="0" percent="0" rank="0" text="" dxfId="1569">
      <formula>2.5</formula>
    </cfRule>
  </conditionalFormatting>
  <conditionalFormatting sqref="BL51:BO51">
    <cfRule type="cellIs" priority="1572" operator="greaterThan" aboveAverage="0" equalAverage="0" bottom="0" percent="0" rank="0" text="" dxfId="1570">
      <formula>2</formula>
    </cfRule>
  </conditionalFormatting>
  <conditionalFormatting sqref="BL54:BO54">
    <cfRule type="cellIs" priority="1573" operator="greaterThan" aboveAverage="0" equalAverage="0" bottom="0" percent="0" rank="0" text="" dxfId="1571">
      <formula>2.5</formula>
    </cfRule>
  </conditionalFormatting>
  <conditionalFormatting sqref="BL52:BO52">
    <cfRule type="cellIs" priority="1574" operator="greaterThan" aboveAverage="0" equalAverage="0" bottom="0" percent="0" rank="0" text="" dxfId="1572">
      <formula>2</formula>
    </cfRule>
  </conditionalFormatting>
  <conditionalFormatting sqref="BL53:BO53">
    <cfRule type="cellIs" priority="1575" operator="greaterThan" aboveAverage="0" equalAverage="0" bottom="0" percent="0" rank="0" text="" dxfId="1573">
      <formula>2.5</formula>
    </cfRule>
  </conditionalFormatting>
  <conditionalFormatting sqref="BM75:BO75">
    <cfRule type="cellIs" priority="1576" operator="greaterThan" aboveAverage="0" equalAverage="0" bottom="0" percent="0" rank="0" text="" dxfId="1574">
      <formula>2</formula>
    </cfRule>
  </conditionalFormatting>
  <conditionalFormatting sqref="BM78:BO78">
    <cfRule type="cellIs" priority="1577" operator="greaterThan" aboveAverage="0" equalAverage="0" bottom="0" percent="0" rank="0" text="" dxfId="1575">
      <formula>2.5</formula>
    </cfRule>
  </conditionalFormatting>
  <conditionalFormatting sqref="BM76:BO76">
    <cfRule type="cellIs" priority="1578" operator="greaterThan" aboveAverage="0" equalAverage="0" bottom="0" percent="0" rank="0" text="" dxfId="1576">
      <formula>2</formula>
    </cfRule>
  </conditionalFormatting>
  <conditionalFormatting sqref="BM77:BO77">
    <cfRule type="cellIs" priority="1579" operator="greaterThan" aboveAverage="0" equalAverage="0" bottom="0" percent="0" rank="0" text="" dxfId="1577">
      <formula>2.5</formula>
    </cfRule>
  </conditionalFormatting>
  <conditionalFormatting sqref="BL67:BO67">
    <cfRule type="cellIs" priority="1580" operator="greaterThan" aboveAverage="0" equalAverage="0" bottom="0" percent="0" rank="0" text="" dxfId="1578">
      <formula>2</formula>
    </cfRule>
  </conditionalFormatting>
  <conditionalFormatting sqref="BL70:BO70">
    <cfRule type="cellIs" priority="1581" operator="greaterThan" aboveAverage="0" equalAverage="0" bottom="0" percent="0" rank="0" text="" dxfId="1579">
      <formula>2.5</formula>
    </cfRule>
  </conditionalFormatting>
  <conditionalFormatting sqref="BL68:BO68">
    <cfRule type="cellIs" priority="1582" operator="greaterThan" aboveAverage="0" equalAverage="0" bottom="0" percent="0" rank="0" text="" dxfId="1580">
      <formula>2</formula>
    </cfRule>
  </conditionalFormatting>
  <conditionalFormatting sqref="BL69:BO69">
    <cfRule type="cellIs" priority="1583" operator="greaterThan" aboveAverage="0" equalAverage="0" bottom="0" percent="0" rank="0" text="" dxfId="1581">
      <formula>2.5</formula>
    </cfRule>
  </conditionalFormatting>
  <conditionalFormatting sqref="BM91:BO91">
    <cfRule type="cellIs" priority="1584" operator="greaterThan" aboveAverage="0" equalAverage="0" bottom="0" percent="0" rank="0" text="" dxfId="1582">
      <formula>2</formula>
    </cfRule>
  </conditionalFormatting>
  <conditionalFormatting sqref="BM94:BO94">
    <cfRule type="cellIs" priority="1585" operator="greaterThan" aboveAverage="0" equalAverage="0" bottom="0" percent="0" rank="0" text="" dxfId="1583">
      <formula>2.5</formula>
    </cfRule>
  </conditionalFormatting>
  <conditionalFormatting sqref="BM92:BO92">
    <cfRule type="cellIs" priority="1586" operator="greaterThan" aboveAverage="0" equalAverage="0" bottom="0" percent="0" rank="0" text="" dxfId="1584">
      <formula>2</formula>
    </cfRule>
  </conditionalFormatting>
  <conditionalFormatting sqref="BM93:BO93">
    <cfRule type="cellIs" priority="1587" operator="greaterThan" aboveAverage="0" equalAverage="0" bottom="0" percent="0" rank="0" text="" dxfId="1585">
      <formula>2.5</formula>
    </cfRule>
  </conditionalFormatting>
  <conditionalFormatting sqref="BM107:BO107">
    <cfRule type="cellIs" priority="1588" operator="greaterThan" aboveAverage="0" equalAverage="0" bottom="0" percent="0" rank="0" text="" dxfId="1586">
      <formula>2</formula>
    </cfRule>
  </conditionalFormatting>
  <conditionalFormatting sqref="BM110:BO110">
    <cfRule type="cellIs" priority="1589" operator="greaterThan" aboveAverage="0" equalAverage="0" bottom="0" percent="0" rank="0" text="" dxfId="1587">
      <formula>2.5</formula>
    </cfRule>
  </conditionalFormatting>
  <conditionalFormatting sqref="BM108:BO108">
    <cfRule type="cellIs" priority="1590" operator="greaterThan" aboveAverage="0" equalAverage="0" bottom="0" percent="0" rank="0" text="" dxfId="1588">
      <formula>2</formula>
    </cfRule>
  </conditionalFormatting>
  <conditionalFormatting sqref="BM109:BO109">
    <cfRule type="cellIs" priority="1591" operator="greaterThan" aboveAverage="0" equalAverage="0" bottom="0" percent="0" rank="0" text="" dxfId="1589">
      <formula>2.5</formula>
    </cfRule>
  </conditionalFormatting>
  <conditionalFormatting sqref="BL99:BO99">
    <cfRule type="cellIs" priority="1592" operator="greaterThan" aboveAverage="0" equalAverage="0" bottom="0" percent="0" rank="0" text="" dxfId="1590">
      <formula>2</formula>
    </cfRule>
  </conditionalFormatting>
  <conditionalFormatting sqref="BL102:BO102">
    <cfRule type="cellIs" priority="1593" operator="greaterThan" aboveAverage="0" equalAverage="0" bottom="0" percent="0" rank="0" text="" dxfId="1591">
      <formula>2.5</formula>
    </cfRule>
  </conditionalFormatting>
  <conditionalFormatting sqref="BL100:BO100">
    <cfRule type="cellIs" priority="1594" operator="greaterThan" aboveAverage="0" equalAverage="0" bottom="0" percent="0" rank="0" text="" dxfId="1592">
      <formula>2</formula>
    </cfRule>
  </conditionalFormatting>
  <conditionalFormatting sqref="BL101:BO101">
    <cfRule type="cellIs" priority="1595" operator="greaterThan" aboveAverage="0" equalAverage="0" bottom="0" percent="0" rank="0" text="" dxfId="1593">
      <formula>2.5</formula>
    </cfRule>
  </conditionalFormatting>
  <conditionalFormatting sqref="BM123:BO123">
    <cfRule type="cellIs" priority="1596" operator="greaterThan" aboveAverage="0" equalAverage="0" bottom="0" percent="0" rank="0" text="" dxfId="1594">
      <formula>2</formula>
    </cfRule>
  </conditionalFormatting>
  <conditionalFormatting sqref="BM126:BO126">
    <cfRule type="cellIs" priority="1597" operator="greaterThan" aboveAverage="0" equalAverage="0" bottom="0" percent="0" rank="0" text="" dxfId="1595">
      <formula>2.5</formula>
    </cfRule>
  </conditionalFormatting>
  <conditionalFormatting sqref="BM124:BO124">
    <cfRule type="cellIs" priority="1598" operator="greaterThan" aboveAverage="0" equalAverage="0" bottom="0" percent="0" rank="0" text="" dxfId="1596">
      <formula>2</formula>
    </cfRule>
  </conditionalFormatting>
  <conditionalFormatting sqref="BM125:BO125">
    <cfRule type="cellIs" priority="1599" operator="greaterThan" aboveAverage="0" equalAverage="0" bottom="0" percent="0" rank="0" text="" dxfId="1597">
      <formula>2.5</formula>
    </cfRule>
  </conditionalFormatting>
  <conditionalFormatting sqref="BL115:BO115">
    <cfRule type="cellIs" priority="1600" operator="greaterThan" aboveAverage="0" equalAverage="0" bottom="0" percent="0" rank="0" text="" dxfId="1598">
      <formula>2</formula>
    </cfRule>
  </conditionalFormatting>
  <conditionalFormatting sqref="BL118:BO118">
    <cfRule type="cellIs" priority="1601" operator="greaterThan" aboveAverage="0" equalAverage="0" bottom="0" percent="0" rank="0" text="" dxfId="1599">
      <formula>2.5</formula>
    </cfRule>
  </conditionalFormatting>
  <conditionalFormatting sqref="BL116:BO116">
    <cfRule type="cellIs" priority="1602" operator="greaterThan" aboveAverage="0" equalAverage="0" bottom="0" percent="0" rank="0" text="" dxfId="1600">
      <formula>2</formula>
    </cfRule>
  </conditionalFormatting>
  <conditionalFormatting sqref="BM27:BO27">
    <cfRule type="cellIs" priority="1603" operator="greaterThan" aboveAverage="0" equalAverage="0" bottom="0" percent="0" rank="0" text="" dxfId="1601">
      <formula>2</formula>
    </cfRule>
  </conditionalFormatting>
  <conditionalFormatting sqref="BM30:BO30">
    <cfRule type="cellIs" priority="1604" operator="greaterThan" aboveAverage="0" equalAverage="0" bottom="0" percent="0" rank="0" text="" dxfId="1602">
      <formula>2.5</formula>
    </cfRule>
  </conditionalFormatting>
  <conditionalFormatting sqref="BM28:BO28">
    <cfRule type="cellIs" priority="1605" operator="greaterThan" aboveAverage="0" equalAverage="0" bottom="0" percent="0" rank="0" text="" dxfId="1603">
      <formula>2</formula>
    </cfRule>
  </conditionalFormatting>
  <conditionalFormatting sqref="BM29:BO29">
    <cfRule type="cellIs" priority="1606" operator="greaterThan" aboveAverage="0" equalAverage="0" bottom="0" percent="0" rank="0" text="" dxfId="1604">
      <formula>2.5</formula>
    </cfRule>
  </conditionalFormatting>
  <conditionalFormatting sqref="BL19:BO19">
    <cfRule type="cellIs" priority="1607" operator="greaterThan" aboveAverage="0" equalAverage="0" bottom="0" percent="0" rank="0" text="" dxfId="1605">
      <formula>2</formula>
    </cfRule>
  </conditionalFormatting>
  <conditionalFormatting sqref="BL22:BO22">
    <cfRule type="cellIs" priority="1608" operator="greaterThan" aboveAverage="0" equalAverage="0" bottom="0" percent="0" rank="0" text="" dxfId="1606">
      <formula>2.5</formula>
    </cfRule>
  </conditionalFormatting>
  <conditionalFormatting sqref="BL20:BO20">
    <cfRule type="cellIs" priority="1609" operator="greaterThan" aboveAverage="0" equalAverage="0" bottom="0" percent="0" rank="0" text="" dxfId="1607">
      <formula>2</formula>
    </cfRule>
  </conditionalFormatting>
  <conditionalFormatting sqref="BL21:BO21">
    <cfRule type="cellIs" priority="1610" operator="greaterThan" aboveAverage="0" equalAverage="0" bottom="0" percent="0" rank="0" text="" dxfId="1608">
      <formula>2.5</formula>
    </cfRule>
  </conditionalFormatting>
  <conditionalFormatting sqref="BL3:BO3">
    <cfRule type="cellIs" priority="1611" operator="greaterThan" aboveAverage="0" equalAverage="0" bottom="0" percent="0" rank="0" text="" dxfId="1609">
      <formula>2</formula>
    </cfRule>
  </conditionalFormatting>
  <conditionalFormatting sqref="BL6:BO6">
    <cfRule type="cellIs" priority="1612" operator="greaterThan" aboveAverage="0" equalAverage="0" bottom="0" percent="0" rank="0" text="" dxfId="1610">
      <formula>2.5</formula>
    </cfRule>
  </conditionalFormatting>
  <conditionalFormatting sqref="BL4:BO4">
    <cfRule type="cellIs" priority="1613" operator="greaterThan" aboveAverage="0" equalAverage="0" bottom="0" percent="0" rank="0" text="" dxfId="1611">
      <formula>2</formula>
    </cfRule>
  </conditionalFormatting>
  <conditionalFormatting sqref="BL5:BO5">
    <cfRule type="cellIs" priority="1614" operator="greaterThan" aboveAverage="0" equalAverage="0" bottom="0" percent="0" rank="0" text="" dxfId="1612">
      <formula>2.5</formula>
    </cfRule>
  </conditionalFormatting>
  <conditionalFormatting sqref="BM43:BO43">
    <cfRule type="cellIs" priority="1615" operator="greaterThan" aboveAverage="0" equalAverage="0" bottom="0" percent="0" rank="0" text="" dxfId="1613">
      <formula>2</formula>
    </cfRule>
  </conditionalFormatting>
  <conditionalFormatting sqref="BM46:BO46">
    <cfRule type="cellIs" priority="1616" operator="greaterThan" aboveAverage="0" equalAverage="0" bottom="0" percent="0" rank="0" text="" dxfId="1614">
      <formula>2.5</formula>
    </cfRule>
  </conditionalFormatting>
  <conditionalFormatting sqref="BM44:BO44">
    <cfRule type="cellIs" priority="1617" operator="greaterThan" aboveAverage="0" equalAverage="0" bottom="0" percent="0" rank="0" text="" dxfId="1615">
      <formula>2</formula>
    </cfRule>
  </conditionalFormatting>
  <conditionalFormatting sqref="BM45:BO45">
    <cfRule type="cellIs" priority="1618" operator="greaterThan" aboveAverage="0" equalAverage="0" bottom="0" percent="0" rank="0" text="" dxfId="1616">
      <formula>2.5</formula>
    </cfRule>
  </conditionalFormatting>
  <conditionalFormatting sqref="BM11:BO11">
    <cfRule type="cellIs" priority="1619" operator="greaterThan" aboveAverage="0" equalAverage="0" bottom="0" percent="0" rank="0" text="" dxfId="1617">
      <formula>2</formula>
    </cfRule>
  </conditionalFormatting>
  <conditionalFormatting sqref="BM14:BO14">
    <cfRule type="cellIs" priority="1620" operator="greaterThan" aboveAverage="0" equalAverage="0" bottom="0" percent="0" rank="0" text="" dxfId="1618">
      <formula>2.5</formula>
    </cfRule>
  </conditionalFormatting>
  <conditionalFormatting sqref="BM12:BO12">
    <cfRule type="cellIs" priority="1621" operator="greaterThan" aboveAverage="0" equalAverage="0" bottom="0" percent="0" rank="0" text="" dxfId="1619">
      <formula>2</formula>
    </cfRule>
  </conditionalFormatting>
  <conditionalFormatting sqref="BM13:BO13">
    <cfRule type="cellIs" priority="1622" operator="greaterThan" aboveAverage="0" equalAverage="0" bottom="0" percent="0" rank="0" text="" dxfId="1620">
      <formula>2.5</formula>
    </cfRule>
  </conditionalFormatting>
  <conditionalFormatting sqref="CO117:CR117">
    <cfRule type="cellIs" priority="1623" operator="greaterThan" aboveAverage="0" equalAverage="0" bottom="0" percent="0" rank="0" text="" dxfId="1621">
      <formula>2.5</formula>
    </cfRule>
  </conditionalFormatting>
  <conditionalFormatting sqref="CO11">
    <cfRule type="cellIs" priority="1624" operator="greaterThan" aboveAverage="0" equalAverage="0" bottom="0" percent="0" rank="0" text="" dxfId="1622">
      <formula>2</formula>
    </cfRule>
  </conditionalFormatting>
  <conditionalFormatting sqref="CO14">
    <cfRule type="cellIs" priority="1625" operator="greaterThan" aboveAverage="0" equalAverage="0" bottom="0" percent="0" rank="0" text="" dxfId="1623">
      <formula>2.5</formula>
    </cfRule>
  </conditionalFormatting>
  <conditionalFormatting sqref="CO12">
    <cfRule type="cellIs" priority="1626" operator="greaterThan" aboveAverage="0" equalAverage="0" bottom="0" percent="0" rank="0" text="" dxfId="1624">
      <formula>2</formula>
    </cfRule>
  </conditionalFormatting>
  <conditionalFormatting sqref="CO13">
    <cfRule type="cellIs" priority="1627" operator="greaterThan" aboveAverage="0" equalAverage="0" bottom="0" percent="0" rank="0" text="" dxfId="1625">
      <formula>2.5</formula>
    </cfRule>
  </conditionalFormatting>
  <conditionalFormatting sqref="CO27">
    <cfRule type="cellIs" priority="1628" operator="greaterThan" aboveAverage="0" equalAverage="0" bottom="0" percent="0" rank="0" text="" dxfId="1626">
      <formula>2</formula>
    </cfRule>
  </conditionalFormatting>
  <conditionalFormatting sqref="CO30">
    <cfRule type="cellIs" priority="1629" operator="greaterThan" aboveAverage="0" equalAverage="0" bottom="0" percent="0" rank="0" text="" dxfId="1627">
      <formula>2.5</formula>
    </cfRule>
  </conditionalFormatting>
  <conditionalFormatting sqref="CO28">
    <cfRule type="cellIs" priority="1630" operator="greaterThan" aboveAverage="0" equalAverage="0" bottom="0" percent="0" rank="0" text="" dxfId="1628">
      <formula>2</formula>
    </cfRule>
  </conditionalFormatting>
  <conditionalFormatting sqref="CO29">
    <cfRule type="cellIs" priority="1631" operator="greaterThan" aboveAverage="0" equalAverage="0" bottom="0" percent="0" rank="0" text="" dxfId="1629">
      <formula>2.5</formula>
    </cfRule>
  </conditionalFormatting>
  <conditionalFormatting sqref="CO75">
    <cfRule type="cellIs" priority="1632" operator="greaterThan" aboveAverage="0" equalAverage="0" bottom="0" percent="0" rank="0" text="" dxfId="1630">
      <formula>2</formula>
    </cfRule>
  </conditionalFormatting>
  <conditionalFormatting sqref="CO78">
    <cfRule type="cellIs" priority="1633" operator="greaterThan" aboveAverage="0" equalAverage="0" bottom="0" percent="0" rank="0" text="" dxfId="1631">
      <formula>2.5</formula>
    </cfRule>
  </conditionalFormatting>
  <conditionalFormatting sqref="CO76">
    <cfRule type="cellIs" priority="1634" operator="greaterThan" aboveAverage="0" equalAverage="0" bottom="0" percent="0" rank="0" text="" dxfId="1632">
      <formula>2</formula>
    </cfRule>
  </conditionalFormatting>
  <conditionalFormatting sqref="CO77">
    <cfRule type="cellIs" priority="1635" operator="greaterThan" aboveAverage="0" equalAverage="0" bottom="0" percent="0" rank="0" text="" dxfId="1633">
      <formula>2.5</formula>
    </cfRule>
  </conditionalFormatting>
  <conditionalFormatting sqref="CO91">
    <cfRule type="cellIs" priority="1636" operator="greaterThan" aboveAverage="0" equalAverage="0" bottom="0" percent="0" rank="0" text="" dxfId="1634">
      <formula>2</formula>
    </cfRule>
  </conditionalFormatting>
  <conditionalFormatting sqref="CO94">
    <cfRule type="cellIs" priority="1637" operator="greaterThan" aboveAverage="0" equalAverage="0" bottom="0" percent="0" rank="0" text="" dxfId="1635">
      <formula>2.5</formula>
    </cfRule>
  </conditionalFormatting>
  <conditionalFormatting sqref="CO92">
    <cfRule type="cellIs" priority="1638" operator="greaterThan" aboveAverage="0" equalAverage="0" bottom="0" percent="0" rank="0" text="" dxfId="1636">
      <formula>2</formula>
    </cfRule>
  </conditionalFormatting>
  <conditionalFormatting sqref="CO93">
    <cfRule type="cellIs" priority="1639" operator="greaterThan" aboveAverage="0" equalAverage="0" bottom="0" percent="0" rank="0" text="" dxfId="1637">
      <formula>2.5</formula>
    </cfRule>
  </conditionalFormatting>
  <conditionalFormatting sqref="CO43">
    <cfRule type="cellIs" priority="1640" operator="greaterThan" aboveAverage="0" equalAverage="0" bottom="0" percent="0" rank="0" text="" dxfId="1638">
      <formula>2</formula>
    </cfRule>
  </conditionalFormatting>
  <conditionalFormatting sqref="CO46">
    <cfRule type="cellIs" priority="1641" operator="greaterThan" aboveAverage="0" equalAverage="0" bottom="0" percent="0" rank="0" text="" dxfId="1639">
      <formula>2.5</formula>
    </cfRule>
  </conditionalFormatting>
  <conditionalFormatting sqref="CO44">
    <cfRule type="cellIs" priority="1642" operator="greaterThan" aboveAverage="0" equalAverage="0" bottom="0" percent="0" rank="0" text="" dxfId="1640">
      <formula>2</formula>
    </cfRule>
  </conditionalFormatting>
  <conditionalFormatting sqref="CO45">
    <cfRule type="cellIs" priority="1643" operator="greaterThan" aboveAverage="0" equalAverage="0" bottom="0" percent="0" rank="0" text="" dxfId="1641">
      <formula>2.5</formula>
    </cfRule>
  </conditionalFormatting>
  <conditionalFormatting sqref="CO59">
    <cfRule type="cellIs" priority="1644" operator="greaterThan" aboveAverage="0" equalAverage="0" bottom="0" percent="0" rank="0" text="" dxfId="1642">
      <formula>2</formula>
    </cfRule>
  </conditionalFormatting>
  <conditionalFormatting sqref="CO62">
    <cfRule type="cellIs" priority="1645" operator="greaterThan" aboveAverage="0" equalAverage="0" bottom="0" percent="0" rank="0" text="" dxfId="1643">
      <formula>2.5</formula>
    </cfRule>
  </conditionalFormatting>
  <conditionalFormatting sqref="CO60">
    <cfRule type="cellIs" priority="1646" operator="greaterThan" aboveAverage="0" equalAverage="0" bottom="0" percent="0" rank="0" text="" dxfId="1644">
      <formula>2</formula>
    </cfRule>
  </conditionalFormatting>
  <conditionalFormatting sqref="CO61">
    <cfRule type="cellIs" priority="1647" operator="greaterThan" aboveAverage="0" equalAverage="0" bottom="0" percent="0" rank="0" text="" dxfId="1645">
      <formula>2.5</formula>
    </cfRule>
  </conditionalFormatting>
  <conditionalFormatting sqref="CO107">
    <cfRule type="cellIs" priority="1648" operator="greaterThan" aboveAverage="0" equalAverage="0" bottom="0" percent="0" rank="0" text="" dxfId="1646">
      <formula>2</formula>
    </cfRule>
  </conditionalFormatting>
  <conditionalFormatting sqref="CO110">
    <cfRule type="cellIs" priority="1649" operator="greaterThan" aboveAverage="0" equalAverage="0" bottom="0" percent="0" rank="0" text="" dxfId="1647">
      <formula>2.5</formula>
    </cfRule>
  </conditionalFormatting>
  <conditionalFormatting sqref="CO108">
    <cfRule type="cellIs" priority="1650" operator="greaterThan" aboveAverage="0" equalAverage="0" bottom="0" percent="0" rank="0" text="" dxfId="1648">
      <formula>2</formula>
    </cfRule>
  </conditionalFormatting>
  <conditionalFormatting sqref="CO109">
    <cfRule type="cellIs" priority="1651" operator="greaterThan" aboveAverage="0" equalAverage="0" bottom="0" percent="0" rank="0" text="" dxfId="1649">
      <formula>2.5</formula>
    </cfRule>
  </conditionalFormatting>
  <conditionalFormatting sqref="CO123">
    <cfRule type="cellIs" priority="1652" operator="greaterThan" aboveAverage="0" equalAverage="0" bottom="0" percent="0" rank="0" text="" dxfId="1650">
      <formula>2</formula>
    </cfRule>
  </conditionalFormatting>
  <conditionalFormatting sqref="CO126">
    <cfRule type="cellIs" priority="1653" operator="greaterThan" aboveAverage="0" equalAverage="0" bottom="0" percent="0" rank="0" text="" dxfId="1651">
      <formula>2.5</formula>
    </cfRule>
  </conditionalFormatting>
  <conditionalFormatting sqref="CO124">
    <cfRule type="cellIs" priority="1654" operator="greaterThan" aboveAverage="0" equalAverage="0" bottom="0" percent="0" rank="0" text="" dxfId="1652">
      <formula>2</formula>
    </cfRule>
  </conditionalFormatting>
  <conditionalFormatting sqref="CO125">
    <cfRule type="cellIs" priority="1655" operator="greaterThan" aboveAverage="0" equalAverage="0" bottom="0" percent="0" rank="0" text="" dxfId="1653">
      <formula>2.5</formula>
    </cfRule>
  </conditionalFormatting>
  <conditionalFormatting sqref="CO35:CR35">
    <cfRule type="cellIs" priority="1656" operator="greaterThan" aboveAverage="0" equalAverage="0" bottom="0" percent="0" rank="0" text="" dxfId="1654">
      <formula>2</formula>
    </cfRule>
  </conditionalFormatting>
  <conditionalFormatting sqref="CO38:CR38">
    <cfRule type="cellIs" priority="1657" operator="greaterThan" aboveAverage="0" equalAverage="0" bottom="0" percent="0" rank="0" text="" dxfId="1655">
      <formula>2.5</formula>
    </cfRule>
  </conditionalFormatting>
  <conditionalFormatting sqref="CO36:CR36">
    <cfRule type="cellIs" priority="1658" operator="greaterThan" aboveAverage="0" equalAverage="0" bottom="0" percent="0" rank="0" text="" dxfId="1656">
      <formula>2</formula>
    </cfRule>
  </conditionalFormatting>
  <conditionalFormatting sqref="CO37:CR37">
    <cfRule type="cellIs" priority="1659" operator="greaterThan" aboveAverage="0" equalAverage="0" bottom="0" percent="0" rank="0" text="" dxfId="1657">
      <formula>2.5</formula>
    </cfRule>
  </conditionalFormatting>
  <conditionalFormatting sqref="CO83:CR83">
    <cfRule type="cellIs" priority="1660" operator="greaterThan" aboveAverage="0" equalAverage="0" bottom="0" percent="0" rank="0" text="" dxfId="1658">
      <formula>2</formula>
    </cfRule>
  </conditionalFormatting>
  <conditionalFormatting sqref="CO86:CR86">
    <cfRule type="cellIs" priority="1661" operator="greaterThan" aboveAverage="0" equalAverage="0" bottom="0" percent="0" rank="0" text="" dxfId="1659">
      <formula>2.5</formula>
    </cfRule>
  </conditionalFormatting>
  <conditionalFormatting sqref="CO84:CR84">
    <cfRule type="cellIs" priority="1662" operator="greaterThan" aboveAverage="0" equalAverage="0" bottom="0" percent="0" rank="0" text="" dxfId="1660">
      <formula>2</formula>
    </cfRule>
  </conditionalFormatting>
  <conditionalFormatting sqref="CO85:CR85">
    <cfRule type="cellIs" priority="1663" operator="greaterThan" aboveAverage="0" equalAverage="0" bottom="0" percent="0" rank="0" text="" dxfId="1661">
      <formula>2.5</formula>
    </cfRule>
  </conditionalFormatting>
  <conditionalFormatting sqref="CP59:CR59">
    <cfRule type="cellIs" priority="1664" operator="greaterThan" aboveAverage="0" equalAverage="0" bottom="0" percent="0" rank="0" text="" dxfId="1662">
      <formula>2</formula>
    </cfRule>
  </conditionalFormatting>
  <conditionalFormatting sqref="CP62:CR62">
    <cfRule type="cellIs" priority="1665" operator="greaterThan" aboveAverage="0" equalAverage="0" bottom="0" percent="0" rank="0" text="" dxfId="1663">
      <formula>2.5</formula>
    </cfRule>
  </conditionalFormatting>
  <conditionalFormatting sqref="CP60:CR60">
    <cfRule type="cellIs" priority="1666" operator="greaterThan" aboveAverage="0" equalAverage="0" bottom="0" percent="0" rank="0" text="" dxfId="1664">
      <formula>2</formula>
    </cfRule>
  </conditionalFormatting>
  <conditionalFormatting sqref="CP61:CR61">
    <cfRule type="cellIs" priority="1667" operator="greaterThan" aboveAverage="0" equalAverage="0" bottom="0" percent="0" rank="0" text="" dxfId="1665">
      <formula>2.5</formula>
    </cfRule>
  </conditionalFormatting>
  <conditionalFormatting sqref="CO51:CR51">
    <cfRule type="cellIs" priority="1668" operator="greaterThan" aboveAverage="0" equalAverage="0" bottom="0" percent="0" rank="0" text="" dxfId="1666">
      <formula>2</formula>
    </cfRule>
  </conditionalFormatting>
  <conditionalFormatting sqref="CO54:CR54">
    <cfRule type="cellIs" priority="1669" operator="greaterThan" aboveAverage="0" equalAverage="0" bottom="0" percent="0" rank="0" text="" dxfId="1667">
      <formula>2.5</formula>
    </cfRule>
  </conditionalFormatting>
  <conditionalFormatting sqref="CO52:CR52">
    <cfRule type="cellIs" priority="1670" operator="greaterThan" aboveAverage="0" equalAverage="0" bottom="0" percent="0" rank="0" text="" dxfId="1668">
      <formula>2</formula>
    </cfRule>
  </conditionalFormatting>
  <conditionalFormatting sqref="CO53:CR53">
    <cfRule type="cellIs" priority="1671" operator="greaterThan" aboveAverage="0" equalAverage="0" bottom="0" percent="0" rank="0" text="" dxfId="1669">
      <formula>2.5</formula>
    </cfRule>
  </conditionalFormatting>
  <conditionalFormatting sqref="CP75:CR75">
    <cfRule type="cellIs" priority="1672" operator="greaterThan" aboveAverage="0" equalAverage="0" bottom="0" percent="0" rank="0" text="" dxfId="1670">
      <formula>2</formula>
    </cfRule>
  </conditionalFormatting>
  <conditionalFormatting sqref="CP78:CR78">
    <cfRule type="cellIs" priority="1673" operator="greaterThan" aboveAverage="0" equalAverage="0" bottom="0" percent="0" rank="0" text="" dxfId="1671">
      <formula>2.5</formula>
    </cfRule>
  </conditionalFormatting>
  <conditionalFormatting sqref="CP76:CR76">
    <cfRule type="cellIs" priority="1674" operator="greaterThan" aboveAverage="0" equalAverage="0" bottom="0" percent="0" rank="0" text="" dxfId="1672">
      <formula>2</formula>
    </cfRule>
  </conditionalFormatting>
  <conditionalFormatting sqref="CP77:CR77">
    <cfRule type="cellIs" priority="1675" operator="greaterThan" aboveAverage="0" equalAverage="0" bottom="0" percent="0" rank="0" text="" dxfId="1673">
      <formula>2.5</formula>
    </cfRule>
  </conditionalFormatting>
  <conditionalFormatting sqref="CO67:CR67">
    <cfRule type="cellIs" priority="1676" operator="greaterThan" aboveAverage="0" equalAverage="0" bottom="0" percent="0" rank="0" text="" dxfId="1674">
      <formula>2</formula>
    </cfRule>
  </conditionalFormatting>
  <conditionalFormatting sqref="CO70:CR70">
    <cfRule type="cellIs" priority="1677" operator="greaterThan" aboveAverage="0" equalAverage="0" bottom="0" percent="0" rank="0" text="" dxfId="1675">
      <formula>2.5</formula>
    </cfRule>
  </conditionalFormatting>
  <conditionalFormatting sqref="CO68:CR68">
    <cfRule type="cellIs" priority="1678" operator="greaterThan" aboveAverage="0" equalAverage="0" bottom="0" percent="0" rank="0" text="" dxfId="1676">
      <formula>2</formula>
    </cfRule>
  </conditionalFormatting>
  <conditionalFormatting sqref="CO69:CR69">
    <cfRule type="cellIs" priority="1679" operator="greaterThan" aboveAverage="0" equalAverage="0" bottom="0" percent="0" rank="0" text="" dxfId="1677">
      <formula>2.5</formula>
    </cfRule>
  </conditionalFormatting>
  <conditionalFormatting sqref="CP91:CR91">
    <cfRule type="cellIs" priority="1680" operator="greaterThan" aboveAverage="0" equalAverage="0" bottom="0" percent="0" rank="0" text="" dxfId="1678">
      <formula>2</formula>
    </cfRule>
  </conditionalFormatting>
  <conditionalFormatting sqref="CP94:CR94">
    <cfRule type="cellIs" priority="1681" operator="greaterThan" aboveAverage="0" equalAverage="0" bottom="0" percent="0" rank="0" text="" dxfId="1679">
      <formula>2.5</formula>
    </cfRule>
  </conditionalFormatting>
  <conditionalFormatting sqref="CP92:CR92">
    <cfRule type="cellIs" priority="1682" operator="greaterThan" aboveAverage="0" equalAverage="0" bottom="0" percent="0" rank="0" text="" dxfId="1680">
      <formula>2</formula>
    </cfRule>
  </conditionalFormatting>
  <conditionalFormatting sqref="CP93:CR93">
    <cfRule type="cellIs" priority="1683" operator="greaterThan" aboveAverage="0" equalAverage="0" bottom="0" percent="0" rank="0" text="" dxfId="1681">
      <formula>2.5</formula>
    </cfRule>
  </conditionalFormatting>
  <conditionalFormatting sqref="CP107:CR107">
    <cfRule type="cellIs" priority="1684" operator="greaterThan" aboveAverage="0" equalAverage="0" bottom="0" percent="0" rank="0" text="" dxfId="1682">
      <formula>2</formula>
    </cfRule>
  </conditionalFormatting>
  <conditionalFormatting sqref="CP110:CR110">
    <cfRule type="cellIs" priority="1685" operator="greaterThan" aboveAverage="0" equalAverage="0" bottom="0" percent="0" rank="0" text="" dxfId="1683">
      <formula>2.5</formula>
    </cfRule>
  </conditionalFormatting>
  <conditionalFormatting sqref="CP108:CR108">
    <cfRule type="cellIs" priority="1686" operator="greaterThan" aboveAverage="0" equalAverage="0" bottom="0" percent="0" rank="0" text="" dxfId="1684">
      <formula>2</formula>
    </cfRule>
  </conditionalFormatting>
  <conditionalFormatting sqref="CP109:CR109">
    <cfRule type="cellIs" priority="1687" operator="greaterThan" aboveAverage="0" equalAverage="0" bottom="0" percent="0" rank="0" text="" dxfId="1685">
      <formula>2.5</formula>
    </cfRule>
  </conditionalFormatting>
  <conditionalFormatting sqref="CO99:CR99">
    <cfRule type="cellIs" priority="1688" operator="greaterThan" aboveAverage="0" equalAverage="0" bottom="0" percent="0" rank="0" text="" dxfId="1686">
      <formula>2</formula>
    </cfRule>
  </conditionalFormatting>
  <conditionalFormatting sqref="CO102:CR102">
    <cfRule type="cellIs" priority="1689" operator="greaterThan" aboveAverage="0" equalAverage="0" bottom="0" percent="0" rank="0" text="" dxfId="1687">
      <formula>2.5</formula>
    </cfRule>
  </conditionalFormatting>
  <conditionalFormatting sqref="CO100:CR100">
    <cfRule type="cellIs" priority="1690" operator="greaterThan" aboveAverage="0" equalAverage="0" bottom="0" percent="0" rank="0" text="" dxfId="1688">
      <formula>2</formula>
    </cfRule>
  </conditionalFormatting>
  <conditionalFormatting sqref="CO101:CR101">
    <cfRule type="cellIs" priority="1691" operator="greaterThan" aboveAverage="0" equalAverage="0" bottom="0" percent="0" rank="0" text="" dxfId="1689">
      <formula>2.5</formula>
    </cfRule>
  </conditionalFormatting>
  <conditionalFormatting sqref="CP123:CR123">
    <cfRule type="cellIs" priority="1692" operator="greaterThan" aboveAverage="0" equalAverage="0" bottom="0" percent="0" rank="0" text="" dxfId="1690">
      <formula>2</formula>
    </cfRule>
  </conditionalFormatting>
  <conditionalFormatting sqref="CP126:CR126">
    <cfRule type="cellIs" priority="1693" operator="greaterThan" aboveAverage="0" equalAverage="0" bottom="0" percent="0" rank="0" text="" dxfId="1691">
      <formula>2.5</formula>
    </cfRule>
  </conditionalFormatting>
  <conditionalFormatting sqref="CP124:CR124">
    <cfRule type="cellIs" priority="1694" operator="greaterThan" aboveAverage="0" equalAverage="0" bottom="0" percent="0" rank="0" text="" dxfId="1692">
      <formula>2</formula>
    </cfRule>
  </conditionalFormatting>
  <conditionalFormatting sqref="CP125:CR125">
    <cfRule type="cellIs" priority="1695" operator="greaterThan" aboveAverage="0" equalAverage="0" bottom="0" percent="0" rank="0" text="" dxfId="1693">
      <formula>2.5</formula>
    </cfRule>
  </conditionalFormatting>
  <conditionalFormatting sqref="CO115:CR115">
    <cfRule type="cellIs" priority="1696" operator="greaterThan" aboveAverage="0" equalAverage="0" bottom="0" percent="0" rank="0" text="" dxfId="1694">
      <formula>2</formula>
    </cfRule>
  </conditionalFormatting>
  <conditionalFormatting sqref="CO118:CR118">
    <cfRule type="cellIs" priority="1697" operator="greaterThan" aboveAverage="0" equalAverage="0" bottom="0" percent="0" rank="0" text="" dxfId="1695">
      <formula>2.5</formula>
    </cfRule>
  </conditionalFormatting>
  <conditionalFormatting sqref="CO116:CR116">
    <cfRule type="cellIs" priority="1698" operator="greaterThan" aboveAverage="0" equalAverage="0" bottom="0" percent="0" rank="0" text="" dxfId="1696">
      <formula>2</formula>
    </cfRule>
  </conditionalFormatting>
  <conditionalFormatting sqref="CP27:CR27">
    <cfRule type="cellIs" priority="1699" operator="greaterThan" aboveAverage="0" equalAverage="0" bottom="0" percent="0" rank="0" text="" dxfId="1697">
      <formula>2</formula>
    </cfRule>
  </conditionalFormatting>
  <conditionalFormatting sqref="CP30:CR30">
    <cfRule type="cellIs" priority="1700" operator="greaterThan" aboveAverage="0" equalAverage="0" bottom="0" percent="0" rank="0" text="" dxfId="1698">
      <formula>2.5</formula>
    </cfRule>
  </conditionalFormatting>
  <conditionalFormatting sqref="CP28:CR28">
    <cfRule type="cellIs" priority="1701" operator="greaterThan" aboveAverage="0" equalAverage="0" bottom="0" percent="0" rank="0" text="" dxfId="1699">
      <formula>2</formula>
    </cfRule>
  </conditionalFormatting>
  <conditionalFormatting sqref="CP29:CR29">
    <cfRule type="cellIs" priority="1702" operator="greaterThan" aboveAverage="0" equalAverage="0" bottom="0" percent="0" rank="0" text="" dxfId="1700">
      <formula>2.5</formula>
    </cfRule>
  </conditionalFormatting>
  <conditionalFormatting sqref="CO19:CR19">
    <cfRule type="cellIs" priority="1703" operator="greaterThan" aboveAverage="0" equalAverage="0" bottom="0" percent="0" rank="0" text="" dxfId="1701">
      <formula>2</formula>
    </cfRule>
  </conditionalFormatting>
  <conditionalFormatting sqref="CO22:CR22">
    <cfRule type="cellIs" priority="1704" operator="greaterThan" aboveAverage="0" equalAverage="0" bottom="0" percent="0" rank="0" text="" dxfId="1702">
      <formula>2.5</formula>
    </cfRule>
  </conditionalFormatting>
  <conditionalFormatting sqref="CO20:CR20">
    <cfRule type="cellIs" priority="1705" operator="greaterThan" aboveAverage="0" equalAverage="0" bottom="0" percent="0" rank="0" text="" dxfId="1703">
      <formula>2</formula>
    </cfRule>
  </conditionalFormatting>
  <conditionalFormatting sqref="CO21:CR21">
    <cfRule type="cellIs" priority="1706" operator="greaterThan" aboveAverage="0" equalAverage="0" bottom="0" percent="0" rank="0" text="" dxfId="1704">
      <formula>2.5</formula>
    </cfRule>
  </conditionalFormatting>
  <conditionalFormatting sqref="CO3:CR3">
    <cfRule type="cellIs" priority="1707" operator="greaterThan" aboveAverage="0" equalAverage="0" bottom="0" percent="0" rank="0" text="" dxfId="1705">
      <formula>2</formula>
    </cfRule>
  </conditionalFormatting>
  <conditionalFormatting sqref="CO6:CR6">
    <cfRule type="cellIs" priority="1708" operator="greaterThan" aboveAverage="0" equalAverage="0" bottom="0" percent="0" rank="0" text="" dxfId="1706">
      <formula>2.5</formula>
    </cfRule>
  </conditionalFormatting>
  <conditionalFormatting sqref="CO4:CR4">
    <cfRule type="cellIs" priority="1709" operator="greaterThan" aboveAverage="0" equalAverage="0" bottom="0" percent="0" rank="0" text="" dxfId="1707">
      <formula>2</formula>
    </cfRule>
  </conditionalFormatting>
  <conditionalFormatting sqref="CO5:CR5">
    <cfRule type="cellIs" priority="1710" operator="greaterThan" aboveAverage="0" equalAverage="0" bottom="0" percent="0" rank="0" text="" dxfId="1708">
      <formula>2.5</formula>
    </cfRule>
  </conditionalFormatting>
  <conditionalFormatting sqref="CP43:CR43">
    <cfRule type="cellIs" priority="1711" operator="greaterThan" aboveAverage="0" equalAverage="0" bottom="0" percent="0" rank="0" text="" dxfId="1709">
      <formula>2</formula>
    </cfRule>
  </conditionalFormatting>
  <conditionalFormatting sqref="CP46:CR46">
    <cfRule type="cellIs" priority="1712" operator="greaterThan" aboveAverage="0" equalAverage="0" bottom="0" percent="0" rank="0" text="" dxfId="1710">
      <formula>2.5</formula>
    </cfRule>
  </conditionalFormatting>
  <conditionalFormatting sqref="CP44:CR44">
    <cfRule type="cellIs" priority="1713" operator="greaterThan" aboveAverage="0" equalAverage="0" bottom="0" percent="0" rank="0" text="" dxfId="1711">
      <formula>2</formula>
    </cfRule>
  </conditionalFormatting>
  <conditionalFormatting sqref="CP45:CR45">
    <cfRule type="cellIs" priority="1714" operator="greaterThan" aboveAverage="0" equalAverage="0" bottom="0" percent="0" rank="0" text="" dxfId="1712">
      <formula>2.5</formula>
    </cfRule>
  </conditionalFormatting>
  <conditionalFormatting sqref="CP11:CR11">
    <cfRule type="cellIs" priority="1715" operator="greaterThan" aboveAverage="0" equalAverage="0" bottom="0" percent="0" rank="0" text="" dxfId="1713">
      <formula>2</formula>
    </cfRule>
  </conditionalFormatting>
  <conditionalFormatting sqref="CP14:CR14">
    <cfRule type="cellIs" priority="1716" operator="greaterThan" aboveAverage="0" equalAverage="0" bottom="0" percent="0" rank="0" text="" dxfId="1714">
      <formula>2.5</formula>
    </cfRule>
  </conditionalFormatting>
  <conditionalFormatting sqref="CP12:CR12">
    <cfRule type="cellIs" priority="1717" operator="greaterThan" aboveAverage="0" equalAverage="0" bottom="0" percent="0" rank="0" text="" dxfId="1715">
      <formula>2</formula>
    </cfRule>
  </conditionalFormatting>
  <conditionalFormatting sqref="CP13:CR13">
    <cfRule type="cellIs" priority="1718" operator="greaterThan" aboveAverage="0" equalAverage="0" bottom="0" percent="0" rank="0" text="" dxfId="1716">
      <formula>2.5</formula>
    </cfRule>
  </conditionalFormatting>
  <conditionalFormatting sqref="CK117:CN117">
    <cfRule type="cellIs" priority="1719" operator="greaterThan" aboveAverage="0" equalAverage="0" bottom="0" percent="0" rank="0" text="" dxfId="1717">
      <formula>2.5</formula>
    </cfRule>
  </conditionalFormatting>
  <conditionalFormatting sqref="CK11">
    <cfRule type="cellIs" priority="1720" operator="greaterThan" aboveAverage="0" equalAverage="0" bottom="0" percent="0" rank="0" text="" dxfId="1718">
      <formula>2</formula>
    </cfRule>
  </conditionalFormatting>
  <conditionalFormatting sqref="CK14">
    <cfRule type="cellIs" priority="1721" operator="greaterThan" aboveAverage="0" equalAverage="0" bottom="0" percent="0" rank="0" text="" dxfId="1719">
      <formula>2.5</formula>
    </cfRule>
  </conditionalFormatting>
  <conditionalFormatting sqref="CK12">
    <cfRule type="cellIs" priority="1722" operator="greaterThan" aboveAverage="0" equalAverage="0" bottom="0" percent="0" rank="0" text="" dxfId="1720">
      <formula>2</formula>
    </cfRule>
  </conditionalFormatting>
  <conditionalFormatting sqref="CK13">
    <cfRule type="cellIs" priority="1723" operator="greaterThan" aboveAverage="0" equalAverage="0" bottom="0" percent="0" rank="0" text="" dxfId="1721">
      <formula>2.5</formula>
    </cfRule>
  </conditionalFormatting>
  <conditionalFormatting sqref="CK27">
    <cfRule type="cellIs" priority="1724" operator="greaterThan" aboveAverage="0" equalAverage="0" bottom="0" percent="0" rank="0" text="" dxfId="1722">
      <formula>2</formula>
    </cfRule>
  </conditionalFormatting>
  <conditionalFormatting sqref="CK30">
    <cfRule type="cellIs" priority="1725" operator="greaterThan" aboveAverage="0" equalAverage="0" bottom="0" percent="0" rank="0" text="" dxfId="1723">
      <formula>2.5</formula>
    </cfRule>
  </conditionalFormatting>
  <conditionalFormatting sqref="CK28">
    <cfRule type="cellIs" priority="1726" operator="greaterThan" aboveAverage="0" equalAverage="0" bottom="0" percent="0" rank="0" text="" dxfId="1724">
      <formula>2</formula>
    </cfRule>
  </conditionalFormatting>
  <conditionalFormatting sqref="CK29">
    <cfRule type="cellIs" priority="1727" operator="greaterThan" aboveAverage="0" equalAverage="0" bottom="0" percent="0" rank="0" text="" dxfId="1725">
      <formula>2.5</formula>
    </cfRule>
  </conditionalFormatting>
  <conditionalFormatting sqref="CK75">
    <cfRule type="cellIs" priority="1728" operator="greaterThan" aboveAverage="0" equalAverage="0" bottom="0" percent="0" rank="0" text="" dxfId="1726">
      <formula>2</formula>
    </cfRule>
  </conditionalFormatting>
  <conditionalFormatting sqref="CK78">
    <cfRule type="cellIs" priority="1729" operator="greaterThan" aboveAverage="0" equalAverage="0" bottom="0" percent="0" rank="0" text="" dxfId="1727">
      <formula>2.5</formula>
    </cfRule>
  </conditionalFormatting>
  <conditionalFormatting sqref="CK76">
    <cfRule type="cellIs" priority="1730" operator="greaterThan" aboveAverage="0" equalAverage="0" bottom="0" percent="0" rank="0" text="" dxfId="1728">
      <formula>2</formula>
    </cfRule>
  </conditionalFormatting>
  <conditionalFormatting sqref="CK77">
    <cfRule type="cellIs" priority="1731" operator="greaterThan" aboveAverage="0" equalAverage="0" bottom="0" percent="0" rank="0" text="" dxfId="1729">
      <formula>2.5</formula>
    </cfRule>
  </conditionalFormatting>
  <conditionalFormatting sqref="CK91">
    <cfRule type="cellIs" priority="1732" operator="greaterThan" aboveAverage="0" equalAverage="0" bottom="0" percent="0" rank="0" text="" dxfId="1730">
      <formula>2</formula>
    </cfRule>
  </conditionalFormatting>
  <conditionalFormatting sqref="CK94">
    <cfRule type="cellIs" priority="1733" operator="greaterThan" aboveAverage="0" equalAverage="0" bottom="0" percent="0" rank="0" text="" dxfId="1731">
      <formula>2.5</formula>
    </cfRule>
  </conditionalFormatting>
  <conditionalFormatting sqref="CK92">
    <cfRule type="cellIs" priority="1734" operator="greaterThan" aboveAverage="0" equalAverage="0" bottom="0" percent="0" rank="0" text="" dxfId="1732">
      <formula>2</formula>
    </cfRule>
  </conditionalFormatting>
  <conditionalFormatting sqref="CK93">
    <cfRule type="cellIs" priority="1735" operator="greaterThan" aboveAverage="0" equalAverage="0" bottom="0" percent="0" rank="0" text="" dxfId="1733">
      <formula>2.5</formula>
    </cfRule>
  </conditionalFormatting>
  <conditionalFormatting sqref="CK43">
    <cfRule type="cellIs" priority="1736" operator="greaterThan" aboveAverage="0" equalAverage="0" bottom="0" percent="0" rank="0" text="" dxfId="1734">
      <formula>2</formula>
    </cfRule>
  </conditionalFormatting>
  <conditionalFormatting sqref="CK46">
    <cfRule type="cellIs" priority="1737" operator="greaterThan" aboveAverage="0" equalAverage="0" bottom="0" percent="0" rank="0" text="" dxfId="1735">
      <formula>2.5</formula>
    </cfRule>
  </conditionalFormatting>
  <conditionalFormatting sqref="CK44">
    <cfRule type="cellIs" priority="1738" operator="greaterThan" aboveAverage="0" equalAverage="0" bottom="0" percent="0" rank="0" text="" dxfId="1736">
      <formula>2</formula>
    </cfRule>
  </conditionalFormatting>
  <conditionalFormatting sqref="CK45">
    <cfRule type="cellIs" priority="1739" operator="greaterThan" aboveAverage="0" equalAverage="0" bottom="0" percent="0" rank="0" text="" dxfId="1737">
      <formula>2.5</formula>
    </cfRule>
  </conditionalFormatting>
  <conditionalFormatting sqref="CK59">
    <cfRule type="cellIs" priority="1740" operator="greaterThan" aboveAverage="0" equalAverage="0" bottom="0" percent="0" rank="0" text="" dxfId="1738">
      <formula>2</formula>
    </cfRule>
  </conditionalFormatting>
  <conditionalFormatting sqref="CK62">
    <cfRule type="cellIs" priority="1741" operator="greaterThan" aboveAverage="0" equalAverage="0" bottom="0" percent="0" rank="0" text="" dxfId="1739">
      <formula>2.5</formula>
    </cfRule>
  </conditionalFormatting>
  <conditionalFormatting sqref="CK60">
    <cfRule type="cellIs" priority="1742" operator="greaterThan" aboveAverage="0" equalAverage="0" bottom="0" percent="0" rank="0" text="" dxfId="1740">
      <formula>2</formula>
    </cfRule>
  </conditionalFormatting>
  <conditionalFormatting sqref="CK61">
    <cfRule type="cellIs" priority="1743" operator="greaterThan" aboveAverage="0" equalAverage="0" bottom="0" percent="0" rank="0" text="" dxfId="1741">
      <formula>2.5</formula>
    </cfRule>
  </conditionalFormatting>
  <conditionalFormatting sqref="CK107">
    <cfRule type="cellIs" priority="1744" operator="greaterThan" aboveAverage="0" equalAverage="0" bottom="0" percent="0" rank="0" text="" dxfId="1742">
      <formula>2</formula>
    </cfRule>
  </conditionalFormatting>
  <conditionalFormatting sqref="CK110">
    <cfRule type="cellIs" priority="1745" operator="greaterThan" aboveAverage="0" equalAverage="0" bottom="0" percent="0" rank="0" text="" dxfId="1743">
      <formula>2.5</formula>
    </cfRule>
  </conditionalFormatting>
  <conditionalFormatting sqref="CK108">
    <cfRule type="cellIs" priority="1746" operator="greaterThan" aboveAverage="0" equalAverage="0" bottom="0" percent="0" rank="0" text="" dxfId="1744">
      <formula>2</formula>
    </cfRule>
  </conditionalFormatting>
  <conditionalFormatting sqref="CK109">
    <cfRule type="cellIs" priority="1747" operator="greaterThan" aboveAverage="0" equalAverage="0" bottom="0" percent="0" rank="0" text="" dxfId="1745">
      <formula>2.5</formula>
    </cfRule>
  </conditionalFormatting>
  <conditionalFormatting sqref="CK123">
    <cfRule type="cellIs" priority="1748" operator="greaterThan" aboveAverage="0" equalAverage="0" bottom="0" percent="0" rank="0" text="" dxfId="1746">
      <formula>2</formula>
    </cfRule>
  </conditionalFormatting>
  <conditionalFormatting sqref="CK126">
    <cfRule type="cellIs" priority="1749" operator="greaterThan" aboveAverage="0" equalAverage="0" bottom="0" percent="0" rank="0" text="" dxfId="1747">
      <formula>2.5</formula>
    </cfRule>
  </conditionalFormatting>
  <conditionalFormatting sqref="CK124">
    <cfRule type="cellIs" priority="1750" operator="greaterThan" aboveAverage="0" equalAverage="0" bottom="0" percent="0" rank="0" text="" dxfId="1748">
      <formula>2</formula>
    </cfRule>
  </conditionalFormatting>
  <conditionalFormatting sqref="CK125">
    <cfRule type="cellIs" priority="1751" operator="greaterThan" aboveAverage="0" equalAverage="0" bottom="0" percent="0" rank="0" text="" dxfId="1749">
      <formula>2.5</formula>
    </cfRule>
  </conditionalFormatting>
  <conditionalFormatting sqref="CK35:CN35">
    <cfRule type="cellIs" priority="1752" operator="greaterThan" aboveAverage="0" equalAverage="0" bottom="0" percent="0" rank="0" text="" dxfId="1750">
      <formula>2</formula>
    </cfRule>
  </conditionalFormatting>
  <conditionalFormatting sqref="CK38:CN38">
    <cfRule type="cellIs" priority="1753" operator="greaterThan" aboveAverage="0" equalAverage="0" bottom="0" percent="0" rank="0" text="" dxfId="1751">
      <formula>2.5</formula>
    </cfRule>
  </conditionalFormatting>
  <conditionalFormatting sqref="CK36:CN36">
    <cfRule type="cellIs" priority="1754" operator="greaterThan" aboveAverage="0" equalAverage="0" bottom="0" percent="0" rank="0" text="" dxfId="1752">
      <formula>2</formula>
    </cfRule>
  </conditionalFormatting>
  <conditionalFormatting sqref="CK37:CN37">
    <cfRule type="cellIs" priority="1755" operator="greaterThan" aboveAverage="0" equalAverage="0" bottom="0" percent="0" rank="0" text="" dxfId="1753">
      <formula>2.5</formula>
    </cfRule>
  </conditionalFormatting>
  <conditionalFormatting sqref="CK83:CN83">
    <cfRule type="cellIs" priority="1756" operator="greaterThan" aboveAverage="0" equalAverage="0" bottom="0" percent="0" rank="0" text="" dxfId="1754">
      <formula>2</formula>
    </cfRule>
  </conditionalFormatting>
  <conditionalFormatting sqref="CK86:CN86">
    <cfRule type="cellIs" priority="1757" operator="greaterThan" aboveAverage="0" equalAverage="0" bottom="0" percent="0" rank="0" text="" dxfId="1755">
      <formula>2.5</formula>
    </cfRule>
  </conditionalFormatting>
  <conditionalFormatting sqref="CK84:CN84">
    <cfRule type="cellIs" priority="1758" operator="greaterThan" aboveAverage="0" equalAverage="0" bottom="0" percent="0" rank="0" text="" dxfId="1756">
      <formula>2</formula>
    </cfRule>
  </conditionalFormatting>
  <conditionalFormatting sqref="CK85:CN85">
    <cfRule type="cellIs" priority="1759" operator="greaterThan" aboveAverage="0" equalAverage="0" bottom="0" percent="0" rank="0" text="" dxfId="1757">
      <formula>2.5</formula>
    </cfRule>
  </conditionalFormatting>
  <conditionalFormatting sqref="CL59:CN59">
    <cfRule type="cellIs" priority="1760" operator="greaterThan" aboveAverage="0" equalAverage="0" bottom="0" percent="0" rank="0" text="" dxfId="1758">
      <formula>2</formula>
    </cfRule>
  </conditionalFormatting>
  <conditionalFormatting sqref="CL62:CN62">
    <cfRule type="cellIs" priority="1761" operator="greaterThan" aboveAverage="0" equalAverage="0" bottom="0" percent="0" rank="0" text="" dxfId="1759">
      <formula>2.5</formula>
    </cfRule>
  </conditionalFormatting>
  <conditionalFormatting sqref="CL60:CN60">
    <cfRule type="cellIs" priority="1762" operator="greaterThan" aboveAverage="0" equalAverage="0" bottom="0" percent="0" rank="0" text="" dxfId="1760">
      <formula>2</formula>
    </cfRule>
  </conditionalFormatting>
  <conditionalFormatting sqref="CL61:CN61">
    <cfRule type="cellIs" priority="1763" operator="greaterThan" aboveAverage="0" equalAverage="0" bottom="0" percent="0" rank="0" text="" dxfId="1761">
      <formula>2.5</formula>
    </cfRule>
  </conditionalFormatting>
  <conditionalFormatting sqref="CK51:CN51">
    <cfRule type="cellIs" priority="1764" operator="greaterThan" aboveAverage="0" equalAverage="0" bottom="0" percent="0" rank="0" text="" dxfId="1762">
      <formula>2</formula>
    </cfRule>
  </conditionalFormatting>
  <conditionalFormatting sqref="CK54:CN54">
    <cfRule type="cellIs" priority="1765" operator="greaterThan" aboveAverage="0" equalAverage="0" bottom="0" percent="0" rank="0" text="" dxfId="1763">
      <formula>2.5</formula>
    </cfRule>
  </conditionalFormatting>
  <conditionalFormatting sqref="CK52:CN52">
    <cfRule type="cellIs" priority="1766" operator="greaterThan" aboveAverage="0" equalAverage="0" bottom="0" percent="0" rank="0" text="" dxfId="1764">
      <formula>2</formula>
    </cfRule>
  </conditionalFormatting>
  <conditionalFormatting sqref="CK53:CN53">
    <cfRule type="cellIs" priority="1767" operator="greaterThan" aboveAverage="0" equalAverage="0" bottom="0" percent="0" rank="0" text="" dxfId="1765">
      <formula>2.5</formula>
    </cfRule>
  </conditionalFormatting>
  <conditionalFormatting sqref="CL75:CN75">
    <cfRule type="cellIs" priority="1768" operator="greaterThan" aboveAverage="0" equalAverage="0" bottom="0" percent="0" rank="0" text="" dxfId="1766">
      <formula>2</formula>
    </cfRule>
  </conditionalFormatting>
  <conditionalFormatting sqref="CL78:CN78">
    <cfRule type="cellIs" priority="1769" operator="greaterThan" aboveAverage="0" equalAverage="0" bottom="0" percent="0" rank="0" text="" dxfId="1767">
      <formula>2.5</formula>
    </cfRule>
  </conditionalFormatting>
  <conditionalFormatting sqref="CL76:CN76">
    <cfRule type="cellIs" priority="1770" operator="greaterThan" aboveAverage="0" equalAverage="0" bottom="0" percent="0" rank="0" text="" dxfId="1768">
      <formula>2</formula>
    </cfRule>
  </conditionalFormatting>
  <conditionalFormatting sqref="CL77:CN77">
    <cfRule type="cellIs" priority="1771" operator="greaterThan" aboveAverage="0" equalAverage="0" bottom="0" percent="0" rank="0" text="" dxfId="1769">
      <formula>2.5</formula>
    </cfRule>
  </conditionalFormatting>
  <conditionalFormatting sqref="CK67:CN67">
    <cfRule type="cellIs" priority="1772" operator="greaterThan" aboveAverage="0" equalAverage="0" bottom="0" percent="0" rank="0" text="" dxfId="1770">
      <formula>2</formula>
    </cfRule>
  </conditionalFormatting>
  <conditionalFormatting sqref="CK70:CN70">
    <cfRule type="cellIs" priority="1773" operator="greaterThan" aboveAverage="0" equalAverage="0" bottom="0" percent="0" rank="0" text="" dxfId="1771">
      <formula>2.5</formula>
    </cfRule>
  </conditionalFormatting>
  <conditionalFormatting sqref="CK68:CN68">
    <cfRule type="cellIs" priority="1774" operator="greaterThan" aboveAverage="0" equalAverage="0" bottom="0" percent="0" rank="0" text="" dxfId="1772">
      <formula>2</formula>
    </cfRule>
  </conditionalFormatting>
  <conditionalFormatting sqref="CK69:CN69">
    <cfRule type="cellIs" priority="1775" operator="greaterThan" aboveAverage="0" equalAverage="0" bottom="0" percent="0" rank="0" text="" dxfId="1773">
      <formula>2.5</formula>
    </cfRule>
  </conditionalFormatting>
  <conditionalFormatting sqref="CL91:CN91">
    <cfRule type="cellIs" priority="1776" operator="greaterThan" aboveAverage="0" equalAverage="0" bottom="0" percent="0" rank="0" text="" dxfId="1774">
      <formula>2</formula>
    </cfRule>
  </conditionalFormatting>
  <conditionalFormatting sqref="CL94:CN94">
    <cfRule type="cellIs" priority="1777" operator="greaterThan" aboveAverage="0" equalAverage="0" bottom="0" percent="0" rank="0" text="" dxfId="1775">
      <formula>2.5</formula>
    </cfRule>
  </conditionalFormatting>
  <conditionalFormatting sqref="CL92:CN92">
    <cfRule type="cellIs" priority="1778" operator="greaterThan" aboveAverage="0" equalAverage="0" bottom="0" percent="0" rank="0" text="" dxfId="1776">
      <formula>2</formula>
    </cfRule>
  </conditionalFormatting>
  <conditionalFormatting sqref="CL93:CN93">
    <cfRule type="cellIs" priority="1779" operator="greaterThan" aboveAverage="0" equalAverage="0" bottom="0" percent="0" rank="0" text="" dxfId="1777">
      <formula>2.5</formula>
    </cfRule>
  </conditionalFormatting>
  <conditionalFormatting sqref="CL107:CN107">
    <cfRule type="cellIs" priority="1780" operator="greaterThan" aboveAverage="0" equalAverage="0" bottom="0" percent="0" rank="0" text="" dxfId="1778">
      <formula>2</formula>
    </cfRule>
  </conditionalFormatting>
  <conditionalFormatting sqref="CL110:CN110">
    <cfRule type="cellIs" priority="1781" operator="greaterThan" aboveAverage="0" equalAverage="0" bottom="0" percent="0" rank="0" text="" dxfId="1779">
      <formula>2.5</formula>
    </cfRule>
  </conditionalFormatting>
  <conditionalFormatting sqref="CL108:CN108">
    <cfRule type="cellIs" priority="1782" operator="greaterThan" aboveAverage="0" equalAverage="0" bottom="0" percent="0" rank="0" text="" dxfId="1780">
      <formula>2</formula>
    </cfRule>
  </conditionalFormatting>
  <conditionalFormatting sqref="CL109:CN109">
    <cfRule type="cellIs" priority="1783" operator="greaterThan" aboveAverage="0" equalAverage="0" bottom="0" percent="0" rank="0" text="" dxfId="1781">
      <formula>2.5</formula>
    </cfRule>
  </conditionalFormatting>
  <conditionalFormatting sqref="CK99:CN99">
    <cfRule type="cellIs" priority="1784" operator="greaterThan" aboveAverage="0" equalAverage="0" bottom="0" percent="0" rank="0" text="" dxfId="1782">
      <formula>2</formula>
    </cfRule>
  </conditionalFormatting>
  <conditionalFormatting sqref="CK102:CN102">
    <cfRule type="cellIs" priority="1785" operator="greaterThan" aboveAverage="0" equalAverage="0" bottom="0" percent="0" rank="0" text="" dxfId="1783">
      <formula>2.5</formula>
    </cfRule>
  </conditionalFormatting>
  <conditionalFormatting sqref="CK100:CN100">
    <cfRule type="cellIs" priority="1786" operator="greaterThan" aboveAverage="0" equalAverage="0" bottom="0" percent="0" rank="0" text="" dxfId="1784">
      <formula>2</formula>
    </cfRule>
  </conditionalFormatting>
  <conditionalFormatting sqref="CK101:CN101">
    <cfRule type="cellIs" priority="1787" operator="greaterThan" aboveAverage="0" equalAverage="0" bottom="0" percent="0" rank="0" text="" dxfId="1785">
      <formula>2.5</formula>
    </cfRule>
  </conditionalFormatting>
  <conditionalFormatting sqref="CL123:CN123">
    <cfRule type="cellIs" priority="1788" operator="greaterThan" aboveAverage="0" equalAverage="0" bottom="0" percent="0" rank="0" text="" dxfId="1786">
      <formula>2</formula>
    </cfRule>
  </conditionalFormatting>
  <conditionalFormatting sqref="CL126:CN126">
    <cfRule type="cellIs" priority="1789" operator="greaterThan" aboveAverage="0" equalAverage="0" bottom="0" percent="0" rank="0" text="" dxfId="1787">
      <formula>2.5</formula>
    </cfRule>
  </conditionalFormatting>
  <conditionalFormatting sqref="CL124:CN124">
    <cfRule type="cellIs" priority="1790" operator="greaterThan" aboveAverage="0" equalAverage="0" bottom="0" percent="0" rank="0" text="" dxfId="1788">
      <formula>2</formula>
    </cfRule>
  </conditionalFormatting>
  <conditionalFormatting sqref="CL125:CN125">
    <cfRule type="cellIs" priority="1791" operator="greaterThan" aboveAverage="0" equalAverage="0" bottom="0" percent="0" rank="0" text="" dxfId="1789">
      <formula>2.5</formula>
    </cfRule>
  </conditionalFormatting>
  <conditionalFormatting sqref="CK115:CN115">
    <cfRule type="cellIs" priority="1792" operator="greaterThan" aboveAverage="0" equalAverage="0" bottom="0" percent="0" rank="0" text="" dxfId="1790">
      <formula>2</formula>
    </cfRule>
  </conditionalFormatting>
  <conditionalFormatting sqref="CK118:CN118">
    <cfRule type="cellIs" priority="1793" operator="greaterThan" aboveAverage="0" equalAverage="0" bottom="0" percent="0" rank="0" text="" dxfId="1791">
      <formula>2.5</formula>
    </cfRule>
  </conditionalFormatting>
  <conditionalFormatting sqref="CK116:CN116">
    <cfRule type="cellIs" priority="1794" operator="greaterThan" aboveAverage="0" equalAverage="0" bottom="0" percent="0" rank="0" text="" dxfId="1792">
      <formula>2</formula>
    </cfRule>
  </conditionalFormatting>
  <conditionalFormatting sqref="CL27:CN27">
    <cfRule type="cellIs" priority="1795" operator="greaterThan" aboveAverage="0" equalAverage="0" bottom="0" percent="0" rank="0" text="" dxfId="1793">
      <formula>2</formula>
    </cfRule>
  </conditionalFormatting>
  <conditionalFormatting sqref="CL30:CN30">
    <cfRule type="cellIs" priority="1796" operator="greaterThan" aboveAverage="0" equalAverage="0" bottom="0" percent="0" rank="0" text="" dxfId="1794">
      <formula>2.5</formula>
    </cfRule>
  </conditionalFormatting>
  <conditionalFormatting sqref="CL28:CN28">
    <cfRule type="cellIs" priority="1797" operator="greaterThan" aboveAverage="0" equalAverage="0" bottom="0" percent="0" rank="0" text="" dxfId="1795">
      <formula>2</formula>
    </cfRule>
  </conditionalFormatting>
  <conditionalFormatting sqref="CL29:CN29">
    <cfRule type="cellIs" priority="1798" operator="greaterThan" aboveAverage="0" equalAverage="0" bottom="0" percent="0" rank="0" text="" dxfId="1796">
      <formula>2.5</formula>
    </cfRule>
  </conditionalFormatting>
  <conditionalFormatting sqref="CK19:CN19">
    <cfRule type="cellIs" priority="1799" operator="greaterThan" aboveAverage="0" equalAverage="0" bottom="0" percent="0" rank="0" text="" dxfId="1797">
      <formula>2</formula>
    </cfRule>
  </conditionalFormatting>
  <conditionalFormatting sqref="CK22:CN22">
    <cfRule type="cellIs" priority="1800" operator="greaterThan" aboveAverage="0" equalAverage="0" bottom="0" percent="0" rank="0" text="" dxfId="1798">
      <formula>2.5</formula>
    </cfRule>
  </conditionalFormatting>
  <conditionalFormatting sqref="CK20:CN20">
    <cfRule type="cellIs" priority="1801" operator="greaterThan" aboveAverage="0" equalAverage="0" bottom="0" percent="0" rank="0" text="" dxfId="1799">
      <formula>2</formula>
    </cfRule>
  </conditionalFormatting>
  <conditionalFormatting sqref="CK21:CN21">
    <cfRule type="cellIs" priority="1802" operator="greaterThan" aboveAverage="0" equalAverage="0" bottom="0" percent="0" rank="0" text="" dxfId="1800">
      <formula>2.5</formula>
    </cfRule>
  </conditionalFormatting>
  <conditionalFormatting sqref="CK3:CN3">
    <cfRule type="cellIs" priority="1803" operator="greaterThan" aboveAverage="0" equalAverage="0" bottom="0" percent="0" rank="0" text="" dxfId="1801">
      <formula>2</formula>
    </cfRule>
  </conditionalFormatting>
  <conditionalFormatting sqref="CK6:CN6">
    <cfRule type="cellIs" priority="1804" operator="greaterThan" aboveAverage="0" equalAverage="0" bottom="0" percent="0" rank="0" text="" dxfId="1802">
      <formula>2.5</formula>
    </cfRule>
  </conditionalFormatting>
  <conditionalFormatting sqref="CK4:CN4">
    <cfRule type="cellIs" priority="1805" operator="greaterThan" aboveAverage="0" equalAverage="0" bottom="0" percent="0" rank="0" text="" dxfId="1803">
      <formula>2</formula>
    </cfRule>
  </conditionalFormatting>
  <conditionalFormatting sqref="CK5:CN5">
    <cfRule type="cellIs" priority="1806" operator="greaterThan" aboveAverage="0" equalAverage="0" bottom="0" percent="0" rank="0" text="" dxfId="1804">
      <formula>2.5</formula>
    </cfRule>
  </conditionalFormatting>
  <conditionalFormatting sqref="CL43:CN43">
    <cfRule type="cellIs" priority="1807" operator="greaterThan" aboveAverage="0" equalAverage="0" bottom="0" percent="0" rank="0" text="" dxfId="1805">
      <formula>2</formula>
    </cfRule>
  </conditionalFormatting>
  <conditionalFormatting sqref="CL46:CN46">
    <cfRule type="cellIs" priority="1808" operator="greaterThan" aboveAverage="0" equalAverage="0" bottom="0" percent="0" rank="0" text="" dxfId="1806">
      <formula>2.5</formula>
    </cfRule>
  </conditionalFormatting>
  <conditionalFormatting sqref="CL44:CN44">
    <cfRule type="cellIs" priority="1809" operator="greaterThan" aboveAverage="0" equalAverage="0" bottom="0" percent="0" rank="0" text="" dxfId="1807">
      <formula>2</formula>
    </cfRule>
  </conditionalFormatting>
  <conditionalFormatting sqref="CL45:CN45">
    <cfRule type="cellIs" priority="1810" operator="greaterThan" aboveAverage="0" equalAverage="0" bottom="0" percent="0" rank="0" text="" dxfId="1808">
      <formula>2.5</formula>
    </cfRule>
  </conditionalFormatting>
  <conditionalFormatting sqref="CL11:CN11">
    <cfRule type="cellIs" priority="1811" operator="greaterThan" aboveAverage="0" equalAverage="0" bottom="0" percent="0" rank="0" text="" dxfId="1809">
      <formula>2</formula>
    </cfRule>
  </conditionalFormatting>
  <conditionalFormatting sqref="CL14:CN14">
    <cfRule type="cellIs" priority="1812" operator="greaterThan" aboveAverage="0" equalAverage="0" bottom="0" percent="0" rank="0" text="" dxfId="1810">
      <formula>2.5</formula>
    </cfRule>
  </conditionalFormatting>
  <conditionalFormatting sqref="CL12:CN12">
    <cfRule type="cellIs" priority="1813" operator="greaterThan" aboveAverage="0" equalAverage="0" bottom="0" percent="0" rank="0" text="" dxfId="1811">
      <formula>2</formula>
    </cfRule>
  </conditionalFormatting>
  <conditionalFormatting sqref="CL13:CN13">
    <cfRule type="cellIs" priority="1814" operator="greaterThan" aboveAverage="0" equalAverage="0" bottom="0" percent="0" rank="0" text="" dxfId="1812">
      <formula>2.5</formula>
    </cfRule>
  </conditionalFormatting>
  <conditionalFormatting sqref="CG117:CJ117">
    <cfRule type="cellIs" priority="1815" operator="greaterThan" aboveAverage="0" equalAverage="0" bottom="0" percent="0" rank="0" text="" dxfId="1813">
      <formula>2.5</formula>
    </cfRule>
  </conditionalFormatting>
  <conditionalFormatting sqref="CG11">
    <cfRule type="cellIs" priority="1816" operator="greaterThan" aboveAverage="0" equalAverage="0" bottom="0" percent="0" rank="0" text="" dxfId="1814">
      <formula>2</formula>
    </cfRule>
  </conditionalFormatting>
  <conditionalFormatting sqref="CG14">
    <cfRule type="cellIs" priority="1817" operator="greaterThan" aboveAverage="0" equalAverage="0" bottom="0" percent="0" rank="0" text="" dxfId="1815">
      <formula>2.5</formula>
    </cfRule>
  </conditionalFormatting>
  <conditionalFormatting sqref="CG12">
    <cfRule type="cellIs" priority="1818" operator="greaterThan" aboveAverage="0" equalAverage="0" bottom="0" percent="0" rank="0" text="" dxfId="1816">
      <formula>2</formula>
    </cfRule>
  </conditionalFormatting>
  <conditionalFormatting sqref="CG13">
    <cfRule type="cellIs" priority="1819" operator="greaterThan" aboveAverage="0" equalAverage="0" bottom="0" percent="0" rank="0" text="" dxfId="1817">
      <formula>2.5</formula>
    </cfRule>
  </conditionalFormatting>
  <conditionalFormatting sqref="CG27">
    <cfRule type="cellIs" priority="1820" operator="greaterThan" aboveAverage="0" equalAverage="0" bottom="0" percent="0" rank="0" text="" dxfId="1818">
      <formula>2</formula>
    </cfRule>
  </conditionalFormatting>
  <conditionalFormatting sqref="CG30">
    <cfRule type="cellIs" priority="1821" operator="greaterThan" aboveAverage="0" equalAverage="0" bottom="0" percent="0" rank="0" text="" dxfId="1819">
      <formula>2.5</formula>
    </cfRule>
  </conditionalFormatting>
  <conditionalFormatting sqref="CG28">
    <cfRule type="cellIs" priority="1822" operator="greaterThan" aboveAverage="0" equalAverage="0" bottom="0" percent="0" rank="0" text="" dxfId="1820">
      <formula>2</formula>
    </cfRule>
  </conditionalFormatting>
  <conditionalFormatting sqref="CG29">
    <cfRule type="cellIs" priority="1823" operator="greaterThan" aboveAverage="0" equalAverage="0" bottom="0" percent="0" rank="0" text="" dxfId="1821">
      <formula>2.5</formula>
    </cfRule>
  </conditionalFormatting>
  <conditionalFormatting sqref="CG75">
    <cfRule type="cellIs" priority="1824" operator="greaterThan" aboveAverage="0" equalAverage="0" bottom="0" percent="0" rank="0" text="" dxfId="1822">
      <formula>2</formula>
    </cfRule>
  </conditionalFormatting>
  <conditionalFormatting sqref="CG78">
    <cfRule type="cellIs" priority="1825" operator="greaterThan" aboveAverage="0" equalAverage="0" bottom="0" percent="0" rank="0" text="" dxfId="1823">
      <formula>2.5</formula>
    </cfRule>
  </conditionalFormatting>
  <conditionalFormatting sqref="CG76">
    <cfRule type="cellIs" priority="1826" operator="greaterThan" aboveAverage="0" equalAverage="0" bottom="0" percent="0" rank="0" text="" dxfId="1824">
      <formula>2</formula>
    </cfRule>
  </conditionalFormatting>
  <conditionalFormatting sqref="CG77">
    <cfRule type="cellIs" priority="1827" operator="greaterThan" aboveAverage="0" equalAverage="0" bottom="0" percent="0" rank="0" text="" dxfId="1825">
      <formula>2.5</formula>
    </cfRule>
  </conditionalFormatting>
  <conditionalFormatting sqref="CG91">
    <cfRule type="cellIs" priority="1828" operator="greaterThan" aboveAverage="0" equalAverage="0" bottom="0" percent="0" rank="0" text="" dxfId="1826">
      <formula>2</formula>
    </cfRule>
  </conditionalFormatting>
  <conditionalFormatting sqref="CG94">
    <cfRule type="cellIs" priority="1829" operator="greaterThan" aboveAverage="0" equalAverage="0" bottom="0" percent="0" rank="0" text="" dxfId="1827">
      <formula>2.5</formula>
    </cfRule>
  </conditionalFormatting>
  <conditionalFormatting sqref="CG92">
    <cfRule type="cellIs" priority="1830" operator="greaterThan" aboveAverage="0" equalAverage="0" bottom="0" percent="0" rank="0" text="" dxfId="1828">
      <formula>2</formula>
    </cfRule>
  </conditionalFormatting>
  <conditionalFormatting sqref="CG93">
    <cfRule type="cellIs" priority="1831" operator="greaterThan" aboveAverage="0" equalAverage="0" bottom="0" percent="0" rank="0" text="" dxfId="1829">
      <formula>2.5</formula>
    </cfRule>
  </conditionalFormatting>
  <conditionalFormatting sqref="CG43">
    <cfRule type="cellIs" priority="1832" operator="greaterThan" aboveAverage="0" equalAverage="0" bottom="0" percent="0" rank="0" text="" dxfId="1830">
      <formula>2</formula>
    </cfRule>
  </conditionalFormatting>
  <conditionalFormatting sqref="CG46">
    <cfRule type="cellIs" priority="1833" operator="greaterThan" aboveAverage="0" equalAverage="0" bottom="0" percent="0" rank="0" text="" dxfId="1831">
      <formula>2.5</formula>
    </cfRule>
  </conditionalFormatting>
  <conditionalFormatting sqref="CG44">
    <cfRule type="cellIs" priority="1834" operator="greaterThan" aboveAverage="0" equalAverage="0" bottom="0" percent="0" rank="0" text="" dxfId="1832">
      <formula>2</formula>
    </cfRule>
  </conditionalFormatting>
  <conditionalFormatting sqref="CG45">
    <cfRule type="cellIs" priority="1835" operator="greaterThan" aboveAverage="0" equalAverage="0" bottom="0" percent="0" rank="0" text="" dxfId="1833">
      <formula>2.5</formula>
    </cfRule>
  </conditionalFormatting>
  <conditionalFormatting sqref="CG59">
    <cfRule type="cellIs" priority="1836" operator="greaterThan" aboveAverage="0" equalAverage="0" bottom="0" percent="0" rank="0" text="" dxfId="1834">
      <formula>2</formula>
    </cfRule>
  </conditionalFormatting>
  <conditionalFormatting sqref="CG62">
    <cfRule type="cellIs" priority="1837" operator="greaterThan" aboveAverage="0" equalAverage="0" bottom="0" percent="0" rank="0" text="" dxfId="1835">
      <formula>2.5</formula>
    </cfRule>
  </conditionalFormatting>
  <conditionalFormatting sqref="CG60">
    <cfRule type="cellIs" priority="1838" operator="greaterThan" aboveAverage="0" equalAverage="0" bottom="0" percent="0" rank="0" text="" dxfId="1836">
      <formula>2</formula>
    </cfRule>
  </conditionalFormatting>
  <conditionalFormatting sqref="CG61">
    <cfRule type="cellIs" priority="1839" operator="greaterThan" aboveAverage="0" equalAverage="0" bottom="0" percent="0" rank="0" text="" dxfId="1837">
      <formula>2.5</formula>
    </cfRule>
  </conditionalFormatting>
  <conditionalFormatting sqref="CG107">
    <cfRule type="cellIs" priority="1840" operator="greaterThan" aboveAverage="0" equalAverage="0" bottom="0" percent="0" rank="0" text="" dxfId="1838">
      <formula>2</formula>
    </cfRule>
  </conditionalFormatting>
  <conditionalFormatting sqref="CG110">
    <cfRule type="cellIs" priority="1841" operator="greaterThan" aboveAverage="0" equalAverage="0" bottom="0" percent="0" rank="0" text="" dxfId="1839">
      <formula>2.5</formula>
    </cfRule>
  </conditionalFormatting>
  <conditionalFormatting sqref="CG108">
    <cfRule type="cellIs" priority="1842" operator="greaterThan" aboveAverage="0" equalAverage="0" bottom="0" percent="0" rank="0" text="" dxfId="1840">
      <formula>2</formula>
    </cfRule>
  </conditionalFormatting>
  <conditionalFormatting sqref="CG109">
    <cfRule type="cellIs" priority="1843" operator="greaterThan" aboveAverage="0" equalAverage="0" bottom="0" percent="0" rank="0" text="" dxfId="1841">
      <formula>2.5</formula>
    </cfRule>
  </conditionalFormatting>
  <conditionalFormatting sqref="CG123">
    <cfRule type="cellIs" priority="1844" operator="greaterThan" aboveAverage="0" equalAverage="0" bottom="0" percent="0" rank="0" text="" dxfId="1842">
      <formula>2</formula>
    </cfRule>
  </conditionalFormatting>
  <conditionalFormatting sqref="CG126">
    <cfRule type="cellIs" priority="1845" operator="greaterThan" aboveAverage="0" equalAverage="0" bottom="0" percent="0" rank="0" text="" dxfId="1843">
      <formula>2.5</formula>
    </cfRule>
  </conditionalFormatting>
  <conditionalFormatting sqref="CG124">
    <cfRule type="cellIs" priority="1846" operator="greaterThan" aboveAverage="0" equalAverage="0" bottom="0" percent="0" rank="0" text="" dxfId="1844">
      <formula>2</formula>
    </cfRule>
  </conditionalFormatting>
  <conditionalFormatting sqref="CG125">
    <cfRule type="cellIs" priority="1847" operator="greaterThan" aboveAverage="0" equalAverage="0" bottom="0" percent="0" rank="0" text="" dxfId="1845">
      <formula>2.5</formula>
    </cfRule>
  </conditionalFormatting>
  <conditionalFormatting sqref="CG35:CJ35">
    <cfRule type="cellIs" priority="1848" operator="greaterThan" aboveAverage="0" equalAverage="0" bottom="0" percent="0" rank="0" text="" dxfId="1846">
      <formula>2</formula>
    </cfRule>
  </conditionalFormatting>
  <conditionalFormatting sqref="CG38:CJ38">
    <cfRule type="cellIs" priority="1849" operator="greaterThan" aboveAverage="0" equalAverage="0" bottom="0" percent="0" rank="0" text="" dxfId="1847">
      <formula>2.5</formula>
    </cfRule>
  </conditionalFormatting>
  <conditionalFormatting sqref="CG36:CJ36">
    <cfRule type="cellIs" priority="1850" operator="greaterThan" aboveAverage="0" equalAverage="0" bottom="0" percent="0" rank="0" text="" dxfId="1848">
      <formula>2</formula>
    </cfRule>
  </conditionalFormatting>
  <conditionalFormatting sqref="CG37:CJ37">
    <cfRule type="cellIs" priority="1851" operator="greaterThan" aboveAverage="0" equalAverage="0" bottom="0" percent="0" rank="0" text="" dxfId="1849">
      <formula>2.5</formula>
    </cfRule>
  </conditionalFormatting>
  <conditionalFormatting sqref="CG83:CJ83">
    <cfRule type="cellIs" priority="1852" operator="greaterThan" aboveAverage="0" equalAverage="0" bottom="0" percent="0" rank="0" text="" dxfId="1850">
      <formula>2</formula>
    </cfRule>
  </conditionalFormatting>
  <conditionalFormatting sqref="CG86:CJ86">
    <cfRule type="cellIs" priority="1853" operator="greaterThan" aboveAverage="0" equalAverage="0" bottom="0" percent="0" rank="0" text="" dxfId="1851">
      <formula>2.5</formula>
    </cfRule>
  </conditionalFormatting>
  <conditionalFormatting sqref="CG84:CJ84">
    <cfRule type="cellIs" priority="1854" operator="greaterThan" aboveAverage="0" equalAverage="0" bottom="0" percent="0" rank="0" text="" dxfId="1852">
      <formula>2</formula>
    </cfRule>
  </conditionalFormatting>
  <conditionalFormatting sqref="CG85:CJ85">
    <cfRule type="cellIs" priority="1855" operator="greaterThan" aboveAverage="0" equalAverage="0" bottom="0" percent="0" rank="0" text="" dxfId="1853">
      <formula>2.5</formula>
    </cfRule>
  </conditionalFormatting>
  <conditionalFormatting sqref="CH59:CJ59">
    <cfRule type="cellIs" priority="1856" operator="greaterThan" aboveAverage="0" equalAverage="0" bottom="0" percent="0" rank="0" text="" dxfId="1854">
      <formula>2</formula>
    </cfRule>
  </conditionalFormatting>
  <conditionalFormatting sqref="CH62:CJ62">
    <cfRule type="cellIs" priority="1857" operator="greaterThan" aboveAverage="0" equalAverage="0" bottom="0" percent="0" rank="0" text="" dxfId="1855">
      <formula>2.5</formula>
    </cfRule>
  </conditionalFormatting>
  <conditionalFormatting sqref="CH60:CJ60">
    <cfRule type="cellIs" priority="1858" operator="greaterThan" aboveAverage="0" equalAverage="0" bottom="0" percent="0" rank="0" text="" dxfId="1856">
      <formula>2</formula>
    </cfRule>
  </conditionalFormatting>
  <conditionalFormatting sqref="CH61:CJ61">
    <cfRule type="cellIs" priority="1859" operator="greaterThan" aboveAverage="0" equalAverage="0" bottom="0" percent="0" rank="0" text="" dxfId="1857">
      <formula>2.5</formula>
    </cfRule>
  </conditionalFormatting>
  <conditionalFormatting sqref="CG51:CJ51">
    <cfRule type="cellIs" priority="1860" operator="greaterThan" aboveAverage="0" equalAverage="0" bottom="0" percent="0" rank="0" text="" dxfId="1858">
      <formula>2</formula>
    </cfRule>
  </conditionalFormatting>
  <conditionalFormatting sqref="CG54:CJ54">
    <cfRule type="cellIs" priority="1861" operator="greaterThan" aboveAverage="0" equalAverage="0" bottom="0" percent="0" rank="0" text="" dxfId="1859">
      <formula>2.5</formula>
    </cfRule>
  </conditionalFormatting>
  <conditionalFormatting sqref="CG52:CJ52">
    <cfRule type="cellIs" priority="1862" operator="greaterThan" aboveAverage="0" equalAverage="0" bottom="0" percent="0" rank="0" text="" dxfId="1860">
      <formula>2</formula>
    </cfRule>
  </conditionalFormatting>
  <conditionalFormatting sqref="CG53:CJ53">
    <cfRule type="cellIs" priority="1863" operator="greaterThan" aboveAverage="0" equalAverage="0" bottom="0" percent="0" rank="0" text="" dxfId="1861">
      <formula>2.5</formula>
    </cfRule>
  </conditionalFormatting>
  <conditionalFormatting sqref="CH75:CJ75">
    <cfRule type="cellIs" priority="1864" operator="greaterThan" aboveAverage="0" equalAverage="0" bottom="0" percent="0" rank="0" text="" dxfId="1862">
      <formula>2</formula>
    </cfRule>
  </conditionalFormatting>
  <conditionalFormatting sqref="CH78:CJ78">
    <cfRule type="cellIs" priority="1865" operator="greaterThan" aboveAverage="0" equalAverage="0" bottom="0" percent="0" rank="0" text="" dxfId="1863">
      <formula>2.5</formula>
    </cfRule>
  </conditionalFormatting>
  <conditionalFormatting sqref="CH76:CJ76">
    <cfRule type="cellIs" priority="1866" operator="greaterThan" aboveAverage="0" equalAverage="0" bottom="0" percent="0" rank="0" text="" dxfId="1864">
      <formula>2</formula>
    </cfRule>
  </conditionalFormatting>
  <conditionalFormatting sqref="CH77:CJ77">
    <cfRule type="cellIs" priority="1867" operator="greaterThan" aboveAverage="0" equalAverage="0" bottom="0" percent="0" rank="0" text="" dxfId="1865">
      <formula>2.5</formula>
    </cfRule>
  </conditionalFormatting>
  <conditionalFormatting sqref="CG67:CJ67">
    <cfRule type="cellIs" priority="1868" operator="greaterThan" aboveAverage="0" equalAverage="0" bottom="0" percent="0" rank="0" text="" dxfId="1866">
      <formula>2</formula>
    </cfRule>
  </conditionalFormatting>
  <conditionalFormatting sqref="CG70:CJ70">
    <cfRule type="cellIs" priority="1869" operator="greaterThan" aboveAverage="0" equalAverage="0" bottom="0" percent="0" rank="0" text="" dxfId="1867">
      <formula>2.5</formula>
    </cfRule>
  </conditionalFormatting>
  <conditionalFormatting sqref="CG68:CJ68">
    <cfRule type="cellIs" priority="1870" operator="greaterThan" aboveAverage="0" equalAverage="0" bottom="0" percent="0" rank="0" text="" dxfId="1868">
      <formula>2</formula>
    </cfRule>
  </conditionalFormatting>
  <conditionalFormatting sqref="CG69:CJ69">
    <cfRule type="cellIs" priority="1871" operator="greaterThan" aboveAverage="0" equalAverage="0" bottom="0" percent="0" rank="0" text="" dxfId="1869">
      <formula>2.5</formula>
    </cfRule>
  </conditionalFormatting>
  <conditionalFormatting sqref="CH91:CJ91">
    <cfRule type="cellIs" priority="1872" operator="greaterThan" aboveAverage="0" equalAverage="0" bottom="0" percent="0" rank="0" text="" dxfId="1870">
      <formula>2</formula>
    </cfRule>
  </conditionalFormatting>
  <conditionalFormatting sqref="CH94:CJ94">
    <cfRule type="cellIs" priority="1873" operator="greaterThan" aboveAverage="0" equalAverage="0" bottom="0" percent="0" rank="0" text="" dxfId="1871">
      <formula>2.5</formula>
    </cfRule>
  </conditionalFormatting>
  <conditionalFormatting sqref="CH92:CJ92">
    <cfRule type="cellIs" priority="1874" operator="greaterThan" aboveAverage="0" equalAverage="0" bottom="0" percent="0" rank="0" text="" dxfId="1872">
      <formula>2</formula>
    </cfRule>
  </conditionalFormatting>
  <conditionalFormatting sqref="CH93:CJ93">
    <cfRule type="cellIs" priority="1875" operator="greaterThan" aboveAverage="0" equalAverage="0" bottom="0" percent="0" rank="0" text="" dxfId="1873">
      <formula>2.5</formula>
    </cfRule>
  </conditionalFormatting>
  <conditionalFormatting sqref="CH107:CJ107">
    <cfRule type="cellIs" priority="1876" operator="greaterThan" aboveAverage="0" equalAverage="0" bottom="0" percent="0" rank="0" text="" dxfId="1874">
      <formula>2</formula>
    </cfRule>
  </conditionalFormatting>
  <conditionalFormatting sqref="CH110:CJ110">
    <cfRule type="cellIs" priority="1877" operator="greaterThan" aboveAverage="0" equalAverage="0" bottom="0" percent="0" rank="0" text="" dxfId="1875">
      <formula>2.5</formula>
    </cfRule>
  </conditionalFormatting>
  <conditionalFormatting sqref="CH108:CJ108">
    <cfRule type="cellIs" priority="1878" operator="greaterThan" aboveAverage="0" equalAverage="0" bottom="0" percent="0" rank="0" text="" dxfId="1876">
      <formula>2</formula>
    </cfRule>
  </conditionalFormatting>
  <conditionalFormatting sqref="CH109:CJ109">
    <cfRule type="cellIs" priority="1879" operator="greaterThan" aboveAverage="0" equalAverage="0" bottom="0" percent="0" rank="0" text="" dxfId="1877">
      <formula>2.5</formula>
    </cfRule>
  </conditionalFormatting>
  <conditionalFormatting sqref="CG99:CJ99">
    <cfRule type="cellIs" priority="1880" operator="greaterThan" aboveAverage="0" equalAverage="0" bottom="0" percent="0" rank="0" text="" dxfId="1878">
      <formula>2</formula>
    </cfRule>
  </conditionalFormatting>
  <conditionalFormatting sqref="CG102:CJ102">
    <cfRule type="cellIs" priority="1881" operator="greaterThan" aboveAverage="0" equalAverage="0" bottom="0" percent="0" rank="0" text="" dxfId="1879">
      <formula>2.5</formula>
    </cfRule>
  </conditionalFormatting>
  <conditionalFormatting sqref="CG100:CJ100">
    <cfRule type="cellIs" priority="1882" operator="greaterThan" aboveAverage="0" equalAverage="0" bottom="0" percent="0" rank="0" text="" dxfId="1880">
      <formula>2</formula>
    </cfRule>
  </conditionalFormatting>
  <conditionalFormatting sqref="CG101:CJ101">
    <cfRule type="cellIs" priority="1883" operator="greaterThan" aboveAverage="0" equalAverage="0" bottom="0" percent="0" rank="0" text="" dxfId="1881">
      <formula>2.5</formula>
    </cfRule>
  </conditionalFormatting>
  <conditionalFormatting sqref="CH123:CJ123">
    <cfRule type="cellIs" priority="1884" operator="greaterThan" aboveAverage="0" equalAverage="0" bottom="0" percent="0" rank="0" text="" dxfId="1882">
      <formula>2</formula>
    </cfRule>
  </conditionalFormatting>
  <conditionalFormatting sqref="CH126:CJ126">
    <cfRule type="cellIs" priority="1885" operator="greaterThan" aboveAverage="0" equalAverage="0" bottom="0" percent="0" rank="0" text="" dxfId="1883">
      <formula>2.5</formula>
    </cfRule>
  </conditionalFormatting>
  <conditionalFormatting sqref="CH124:CJ124">
    <cfRule type="cellIs" priority="1886" operator="greaterThan" aboveAverage="0" equalAverage="0" bottom="0" percent="0" rank="0" text="" dxfId="1884">
      <formula>2</formula>
    </cfRule>
  </conditionalFormatting>
  <conditionalFormatting sqref="CH125:CJ125">
    <cfRule type="cellIs" priority="1887" operator="greaterThan" aboveAverage="0" equalAverage="0" bottom="0" percent="0" rank="0" text="" dxfId="1885">
      <formula>2.5</formula>
    </cfRule>
  </conditionalFormatting>
  <conditionalFormatting sqref="CG115:CJ115">
    <cfRule type="cellIs" priority="1888" operator="greaterThan" aboveAverage="0" equalAverage="0" bottom="0" percent="0" rank="0" text="" dxfId="1886">
      <formula>2</formula>
    </cfRule>
  </conditionalFormatting>
  <conditionalFormatting sqref="CG118:CJ118">
    <cfRule type="cellIs" priority="1889" operator="greaterThan" aboveAverage="0" equalAverage="0" bottom="0" percent="0" rank="0" text="" dxfId="1887">
      <formula>2.5</formula>
    </cfRule>
  </conditionalFormatting>
  <conditionalFormatting sqref="CG116:CJ116">
    <cfRule type="cellIs" priority="1890" operator="greaterThan" aboveAverage="0" equalAverage="0" bottom="0" percent="0" rank="0" text="" dxfId="1888">
      <formula>2</formula>
    </cfRule>
  </conditionalFormatting>
  <conditionalFormatting sqref="CH27:CJ27">
    <cfRule type="cellIs" priority="1891" operator="greaterThan" aboveAverage="0" equalAverage="0" bottom="0" percent="0" rank="0" text="" dxfId="1889">
      <formula>2</formula>
    </cfRule>
  </conditionalFormatting>
  <conditionalFormatting sqref="CH30:CJ30">
    <cfRule type="cellIs" priority="1892" operator="greaterThan" aboveAverage="0" equalAverage="0" bottom="0" percent="0" rank="0" text="" dxfId="1890">
      <formula>2.5</formula>
    </cfRule>
  </conditionalFormatting>
  <conditionalFormatting sqref="CH28:CJ28">
    <cfRule type="cellIs" priority="1893" operator="greaterThan" aboveAverage="0" equalAverage="0" bottom="0" percent="0" rank="0" text="" dxfId="1891">
      <formula>2</formula>
    </cfRule>
  </conditionalFormatting>
  <conditionalFormatting sqref="CH29:CJ29">
    <cfRule type="cellIs" priority="1894" operator="greaterThan" aboveAverage="0" equalAverage="0" bottom="0" percent="0" rank="0" text="" dxfId="1892">
      <formula>2.5</formula>
    </cfRule>
  </conditionalFormatting>
  <conditionalFormatting sqref="CG19:CJ19">
    <cfRule type="cellIs" priority="1895" operator="greaterThan" aboveAverage="0" equalAverage="0" bottom="0" percent="0" rank="0" text="" dxfId="1893">
      <formula>2</formula>
    </cfRule>
  </conditionalFormatting>
  <conditionalFormatting sqref="CG22:CJ22">
    <cfRule type="cellIs" priority="1896" operator="greaterThan" aboveAverage="0" equalAverage="0" bottom="0" percent="0" rank="0" text="" dxfId="1894">
      <formula>2.5</formula>
    </cfRule>
  </conditionalFormatting>
  <conditionalFormatting sqref="CG20:CJ20">
    <cfRule type="cellIs" priority="1897" operator="greaterThan" aboveAverage="0" equalAverage="0" bottom="0" percent="0" rank="0" text="" dxfId="1895">
      <formula>2</formula>
    </cfRule>
  </conditionalFormatting>
  <conditionalFormatting sqref="CG21:CJ21">
    <cfRule type="cellIs" priority="1898" operator="greaterThan" aboveAverage="0" equalAverage="0" bottom="0" percent="0" rank="0" text="" dxfId="1896">
      <formula>2.5</formula>
    </cfRule>
  </conditionalFormatting>
  <conditionalFormatting sqref="CG3:CJ3">
    <cfRule type="cellIs" priority="1899" operator="greaterThan" aboveAverage="0" equalAverage="0" bottom="0" percent="0" rank="0" text="" dxfId="1897">
      <formula>2</formula>
    </cfRule>
  </conditionalFormatting>
  <conditionalFormatting sqref="CG6:CJ6">
    <cfRule type="cellIs" priority="1900" operator="greaterThan" aboveAverage="0" equalAverage="0" bottom="0" percent="0" rank="0" text="" dxfId="1898">
      <formula>2.5</formula>
    </cfRule>
  </conditionalFormatting>
  <conditionalFormatting sqref="CG4:CJ4">
    <cfRule type="cellIs" priority="1901" operator="greaterThan" aboveAverage="0" equalAverage="0" bottom="0" percent="0" rank="0" text="" dxfId="1899">
      <formula>2</formula>
    </cfRule>
  </conditionalFormatting>
  <conditionalFormatting sqref="CG5:CJ5">
    <cfRule type="cellIs" priority="1902" operator="greaterThan" aboveAverage="0" equalAverage="0" bottom="0" percent="0" rank="0" text="" dxfId="1900">
      <formula>2.5</formula>
    </cfRule>
  </conditionalFormatting>
  <conditionalFormatting sqref="CH43:CJ43">
    <cfRule type="cellIs" priority="1903" operator="greaterThan" aboveAverage="0" equalAverage="0" bottom="0" percent="0" rank="0" text="" dxfId="1901">
      <formula>2</formula>
    </cfRule>
  </conditionalFormatting>
  <conditionalFormatting sqref="CH46:CJ46">
    <cfRule type="cellIs" priority="1904" operator="greaterThan" aboveAverage="0" equalAverage="0" bottom="0" percent="0" rank="0" text="" dxfId="1902">
      <formula>2.5</formula>
    </cfRule>
  </conditionalFormatting>
  <conditionalFormatting sqref="CH44:CJ44">
    <cfRule type="cellIs" priority="1905" operator="greaterThan" aboveAverage="0" equalAverage="0" bottom="0" percent="0" rank="0" text="" dxfId="1903">
      <formula>2</formula>
    </cfRule>
  </conditionalFormatting>
  <conditionalFormatting sqref="CH45:CJ45">
    <cfRule type="cellIs" priority="1906" operator="greaterThan" aboveAverage="0" equalAverage="0" bottom="0" percent="0" rank="0" text="" dxfId="1904">
      <formula>2.5</formula>
    </cfRule>
  </conditionalFormatting>
  <conditionalFormatting sqref="CH11:CJ11">
    <cfRule type="cellIs" priority="1907" operator="greaterThan" aboveAverage="0" equalAverage="0" bottom="0" percent="0" rank="0" text="" dxfId="1905">
      <formula>2</formula>
    </cfRule>
  </conditionalFormatting>
  <conditionalFormatting sqref="CH14:CJ14">
    <cfRule type="cellIs" priority="1908" operator="greaterThan" aboveAverage="0" equalAverage="0" bottom="0" percent="0" rank="0" text="" dxfId="1906">
      <formula>2.5</formula>
    </cfRule>
  </conditionalFormatting>
  <conditionalFormatting sqref="CH12:CJ12">
    <cfRule type="cellIs" priority="1909" operator="greaterThan" aboveAverage="0" equalAverage="0" bottom="0" percent="0" rank="0" text="" dxfId="1907">
      <formula>2</formula>
    </cfRule>
  </conditionalFormatting>
  <conditionalFormatting sqref="CH13:CJ13">
    <cfRule type="cellIs" priority="1910" operator="greaterThan" aboveAverage="0" equalAverage="0" bottom="0" percent="0" rank="0" text="" dxfId="1908">
      <formula>2.5</formula>
    </cfRule>
  </conditionalFormatting>
  <conditionalFormatting sqref="CC117:CF117">
    <cfRule type="cellIs" priority="1911" operator="greaterThan" aboveAverage="0" equalAverage="0" bottom="0" percent="0" rank="0" text="" dxfId="1909">
      <formula>2.5</formula>
    </cfRule>
  </conditionalFormatting>
  <conditionalFormatting sqref="BX117:CB117">
    <cfRule type="cellIs" priority="1912" operator="greaterThan" aboveAverage="0" equalAverage="0" bottom="0" percent="0" rank="0" text="" dxfId="1910">
      <formula>2.5</formula>
    </cfRule>
  </conditionalFormatting>
  <conditionalFormatting sqref="BT117:BW117">
    <cfRule type="cellIs" priority="1913" operator="greaterThan" aboveAverage="0" equalAverage="0" bottom="0" percent="0" rank="0" text="" dxfId="1911">
      <formula>2.5</formula>
    </cfRule>
  </conditionalFormatting>
  <conditionalFormatting sqref="BP117:BS117">
    <cfRule type="cellIs" priority="1914" operator="greaterThan" aboveAverage="0" equalAverage="0" bottom="0" percent="0" rank="0" text="" dxfId="1912">
      <formula>2.5</formula>
    </cfRule>
  </conditionalFormatting>
  <conditionalFormatting sqref="CW117:CZ117">
    <cfRule type="cellIs" priority="1915" operator="greaterThan" aboveAverage="0" equalAverage="0" bottom="0" percent="0" rank="0" text="" dxfId="1913">
      <formula>2.5</formula>
    </cfRule>
  </conditionalFormatting>
  <conditionalFormatting sqref="DA117:DD117">
    <cfRule type="cellIs" priority="1916" operator="greaterThan" aboveAverage="0" equalAverage="0" bottom="0" percent="0" rank="0" text="" dxfId="1914">
      <formula>2.5</formula>
    </cfRule>
  </conditionalFormatting>
  <conditionalFormatting sqref="CC11">
    <cfRule type="cellIs" priority="1917" operator="greaterThan" aboveAverage="0" equalAverage="0" bottom="0" percent="0" rank="0" text="" dxfId="1915">
      <formula>2</formula>
    </cfRule>
  </conditionalFormatting>
  <conditionalFormatting sqref="CC14">
    <cfRule type="cellIs" priority="1918" operator="greaterThan" aboveAverage="0" equalAverage="0" bottom="0" percent="0" rank="0" text="" dxfId="1916">
      <formula>2.5</formula>
    </cfRule>
  </conditionalFormatting>
  <conditionalFormatting sqref="CC12">
    <cfRule type="cellIs" priority="1919" operator="greaterThan" aboveAverage="0" equalAverage="0" bottom="0" percent="0" rank="0" text="" dxfId="1917">
      <formula>2</formula>
    </cfRule>
  </conditionalFormatting>
  <conditionalFormatting sqref="CC13">
    <cfRule type="cellIs" priority="1920" operator="greaterThan" aboveAverage="0" equalAverage="0" bottom="0" percent="0" rank="0" text="" dxfId="1918">
      <formula>2.5</formula>
    </cfRule>
  </conditionalFormatting>
  <conditionalFormatting sqref="CC27">
    <cfRule type="cellIs" priority="1921" operator="greaterThan" aboveAverage="0" equalAverage="0" bottom="0" percent="0" rank="0" text="" dxfId="1919">
      <formula>2</formula>
    </cfRule>
  </conditionalFormatting>
  <conditionalFormatting sqref="CC30">
    <cfRule type="cellIs" priority="1922" operator="greaterThan" aboveAverage="0" equalAverage="0" bottom="0" percent="0" rank="0" text="" dxfId="1920">
      <formula>2.5</formula>
    </cfRule>
  </conditionalFormatting>
  <conditionalFormatting sqref="CC28">
    <cfRule type="cellIs" priority="1923" operator="greaterThan" aboveAverage="0" equalAverage="0" bottom="0" percent="0" rank="0" text="" dxfId="1921">
      <formula>2</formula>
    </cfRule>
  </conditionalFormatting>
  <conditionalFormatting sqref="CC29">
    <cfRule type="cellIs" priority="1924" operator="greaterThan" aboveAverage="0" equalAverage="0" bottom="0" percent="0" rank="0" text="" dxfId="1922">
      <formula>2.5</formula>
    </cfRule>
  </conditionalFormatting>
  <conditionalFormatting sqref="CC75">
    <cfRule type="cellIs" priority="1925" operator="greaterThan" aboveAverage="0" equalAverage="0" bottom="0" percent="0" rank="0" text="" dxfId="1923">
      <formula>2</formula>
    </cfRule>
  </conditionalFormatting>
  <conditionalFormatting sqref="CC78">
    <cfRule type="cellIs" priority="1926" operator="greaterThan" aboveAverage="0" equalAverage="0" bottom="0" percent="0" rank="0" text="" dxfId="1924">
      <formula>2.5</formula>
    </cfRule>
  </conditionalFormatting>
  <conditionalFormatting sqref="CC76">
    <cfRule type="cellIs" priority="1927" operator="greaterThan" aboveAverage="0" equalAverage="0" bottom="0" percent="0" rank="0" text="" dxfId="1925">
      <formula>2</formula>
    </cfRule>
  </conditionalFormatting>
  <conditionalFormatting sqref="CC77">
    <cfRule type="cellIs" priority="1928" operator="greaterThan" aboveAverage="0" equalAverage="0" bottom="0" percent="0" rank="0" text="" dxfId="1926">
      <formula>2.5</formula>
    </cfRule>
  </conditionalFormatting>
  <conditionalFormatting sqref="CC91">
    <cfRule type="cellIs" priority="1929" operator="greaterThan" aboveAverage="0" equalAverage="0" bottom="0" percent="0" rank="0" text="" dxfId="1927">
      <formula>2</formula>
    </cfRule>
  </conditionalFormatting>
  <conditionalFormatting sqref="CC94">
    <cfRule type="cellIs" priority="1930" operator="greaterThan" aboveAverage="0" equalAverage="0" bottom="0" percent="0" rank="0" text="" dxfId="1928">
      <formula>2.5</formula>
    </cfRule>
  </conditionalFormatting>
  <conditionalFormatting sqref="CC92">
    <cfRule type="cellIs" priority="1931" operator="greaterThan" aboveAverage="0" equalAverage="0" bottom="0" percent="0" rank="0" text="" dxfId="1929">
      <formula>2</formula>
    </cfRule>
  </conditionalFormatting>
  <conditionalFormatting sqref="CC93">
    <cfRule type="cellIs" priority="1932" operator="greaterThan" aboveAverage="0" equalAverage="0" bottom="0" percent="0" rank="0" text="" dxfId="1930">
      <formula>2.5</formula>
    </cfRule>
  </conditionalFormatting>
  <conditionalFormatting sqref="CC43">
    <cfRule type="cellIs" priority="1933" operator="greaterThan" aboveAverage="0" equalAverage="0" bottom="0" percent="0" rank="0" text="" dxfId="1931">
      <formula>2</formula>
    </cfRule>
  </conditionalFormatting>
  <conditionalFormatting sqref="CC46">
    <cfRule type="cellIs" priority="1934" operator="greaterThan" aboveAverage="0" equalAverage="0" bottom="0" percent="0" rank="0" text="" dxfId="1932">
      <formula>2.5</formula>
    </cfRule>
  </conditionalFormatting>
  <conditionalFormatting sqref="CC44">
    <cfRule type="cellIs" priority="1935" operator="greaterThan" aboveAverage="0" equalAverage="0" bottom="0" percent="0" rank="0" text="" dxfId="1933">
      <formula>2</formula>
    </cfRule>
  </conditionalFormatting>
  <conditionalFormatting sqref="CC45">
    <cfRule type="cellIs" priority="1936" operator="greaterThan" aboveAverage="0" equalAverage="0" bottom="0" percent="0" rank="0" text="" dxfId="1934">
      <formula>2.5</formula>
    </cfRule>
  </conditionalFormatting>
  <conditionalFormatting sqref="CC59">
    <cfRule type="cellIs" priority="1937" operator="greaterThan" aboveAverage="0" equalAverage="0" bottom="0" percent="0" rank="0" text="" dxfId="1935">
      <formula>2</formula>
    </cfRule>
  </conditionalFormatting>
  <conditionalFormatting sqref="CC62">
    <cfRule type="cellIs" priority="1938" operator="greaterThan" aboveAverage="0" equalAverage="0" bottom="0" percent="0" rank="0" text="" dxfId="1936">
      <formula>2.5</formula>
    </cfRule>
  </conditionalFormatting>
  <conditionalFormatting sqref="CC60">
    <cfRule type="cellIs" priority="1939" operator="greaterThan" aboveAverage="0" equalAverage="0" bottom="0" percent="0" rank="0" text="" dxfId="1937">
      <formula>2</formula>
    </cfRule>
  </conditionalFormatting>
  <conditionalFormatting sqref="CC61">
    <cfRule type="cellIs" priority="1940" operator="greaterThan" aboveAverage="0" equalAverage="0" bottom="0" percent="0" rank="0" text="" dxfId="1938">
      <formula>2.5</formula>
    </cfRule>
  </conditionalFormatting>
  <conditionalFormatting sqref="CC107">
    <cfRule type="cellIs" priority="1941" operator="greaterThan" aboveAverage="0" equalAverage="0" bottom="0" percent="0" rank="0" text="" dxfId="1939">
      <formula>2</formula>
    </cfRule>
  </conditionalFormatting>
  <conditionalFormatting sqref="CC110">
    <cfRule type="cellIs" priority="1942" operator="greaterThan" aboveAverage="0" equalAverage="0" bottom="0" percent="0" rank="0" text="" dxfId="1940">
      <formula>2.5</formula>
    </cfRule>
  </conditionalFormatting>
  <conditionalFormatting sqref="CC108">
    <cfRule type="cellIs" priority="1943" operator="greaterThan" aboveAverage="0" equalAverage="0" bottom="0" percent="0" rank="0" text="" dxfId="1941">
      <formula>2</formula>
    </cfRule>
  </conditionalFormatting>
  <conditionalFormatting sqref="CC109">
    <cfRule type="cellIs" priority="1944" operator="greaterThan" aboveAverage="0" equalAverage="0" bottom="0" percent="0" rank="0" text="" dxfId="1942">
      <formula>2.5</formula>
    </cfRule>
  </conditionalFormatting>
  <conditionalFormatting sqref="CC123">
    <cfRule type="cellIs" priority="1945" operator="greaterThan" aboveAverage="0" equalAverage="0" bottom="0" percent="0" rank="0" text="" dxfId="1943">
      <formula>2</formula>
    </cfRule>
  </conditionalFormatting>
  <conditionalFormatting sqref="CC126">
    <cfRule type="cellIs" priority="1946" operator="greaterThan" aboveAverage="0" equalAverage="0" bottom="0" percent="0" rank="0" text="" dxfId="1944">
      <formula>2.5</formula>
    </cfRule>
  </conditionalFormatting>
  <conditionalFormatting sqref="CC124">
    <cfRule type="cellIs" priority="1947" operator="greaterThan" aboveAverage="0" equalAverage="0" bottom="0" percent="0" rank="0" text="" dxfId="1945">
      <formula>2</formula>
    </cfRule>
  </conditionalFormatting>
  <conditionalFormatting sqref="CC125">
    <cfRule type="cellIs" priority="1948" operator="greaterThan" aboveAverage="0" equalAverage="0" bottom="0" percent="0" rank="0" text="" dxfId="1946">
      <formula>2.5</formula>
    </cfRule>
  </conditionalFormatting>
  <conditionalFormatting sqref="CC35:CF35">
    <cfRule type="cellIs" priority="1949" operator="greaterThan" aboveAverage="0" equalAverage="0" bottom="0" percent="0" rank="0" text="" dxfId="1947">
      <formula>2</formula>
    </cfRule>
  </conditionalFormatting>
  <conditionalFormatting sqref="CC38:CF38">
    <cfRule type="cellIs" priority="1950" operator="greaterThan" aboveAverage="0" equalAverage="0" bottom="0" percent="0" rank="0" text="" dxfId="1948">
      <formula>2.5</formula>
    </cfRule>
  </conditionalFormatting>
  <conditionalFormatting sqref="CC36:CF36">
    <cfRule type="cellIs" priority="1951" operator="greaterThan" aboveAverage="0" equalAverage="0" bottom="0" percent="0" rank="0" text="" dxfId="1949">
      <formula>2</formula>
    </cfRule>
  </conditionalFormatting>
  <conditionalFormatting sqref="CC37:CF37">
    <cfRule type="cellIs" priority="1952" operator="greaterThan" aboveAverage="0" equalAverage="0" bottom="0" percent="0" rank="0" text="" dxfId="1950">
      <formula>2.5</formula>
    </cfRule>
  </conditionalFormatting>
  <conditionalFormatting sqref="CC83:CF83">
    <cfRule type="cellIs" priority="1953" operator="greaterThan" aboveAverage="0" equalAverage="0" bottom="0" percent="0" rank="0" text="" dxfId="1951">
      <formula>2</formula>
    </cfRule>
  </conditionalFormatting>
  <conditionalFormatting sqref="CC86:CF86">
    <cfRule type="cellIs" priority="1954" operator="greaterThan" aboveAverage="0" equalAverage="0" bottom="0" percent="0" rank="0" text="" dxfId="1952">
      <formula>2.5</formula>
    </cfRule>
  </conditionalFormatting>
  <conditionalFormatting sqref="CC84:CF84">
    <cfRule type="cellIs" priority="1955" operator="greaterThan" aboveAverage="0" equalAverage="0" bottom="0" percent="0" rank="0" text="" dxfId="1953">
      <formula>2</formula>
    </cfRule>
  </conditionalFormatting>
  <conditionalFormatting sqref="CC85:CF85">
    <cfRule type="cellIs" priority="1956" operator="greaterThan" aboveAverage="0" equalAverage="0" bottom="0" percent="0" rank="0" text="" dxfId="1954">
      <formula>2.5</formula>
    </cfRule>
  </conditionalFormatting>
  <conditionalFormatting sqref="CD59:CF59">
    <cfRule type="cellIs" priority="1957" operator="greaterThan" aboveAverage="0" equalAverage="0" bottom="0" percent="0" rank="0" text="" dxfId="1955">
      <formula>2</formula>
    </cfRule>
  </conditionalFormatting>
  <conditionalFormatting sqref="CD62:CF62">
    <cfRule type="cellIs" priority="1958" operator="greaterThan" aboveAverage="0" equalAverage="0" bottom="0" percent="0" rank="0" text="" dxfId="1956">
      <formula>2.5</formula>
    </cfRule>
  </conditionalFormatting>
  <conditionalFormatting sqref="CD60:CF60">
    <cfRule type="cellIs" priority="1959" operator="greaterThan" aboveAverage="0" equalAverage="0" bottom="0" percent="0" rank="0" text="" dxfId="1957">
      <formula>2</formula>
    </cfRule>
  </conditionalFormatting>
  <conditionalFormatting sqref="CD61:CF61">
    <cfRule type="cellIs" priority="1960" operator="greaterThan" aboveAverage="0" equalAverage="0" bottom="0" percent="0" rank="0" text="" dxfId="1958">
      <formula>2.5</formula>
    </cfRule>
  </conditionalFormatting>
  <conditionalFormatting sqref="CC51:CF51">
    <cfRule type="cellIs" priority="1961" operator="greaterThan" aboveAverage="0" equalAverage="0" bottom="0" percent="0" rank="0" text="" dxfId="1959">
      <formula>2</formula>
    </cfRule>
  </conditionalFormatting>
  <conditionalFormatting sqref="CC54:CF54">
    <cfRule type="cellIs" priority="1962" operator="greaterThan" aboveAverage="0" equalAverage="0" bottom="0" percent="0" rank="0" text="" dxfId="1960">
      <formula>2.5</formula>
    </cfRule>
  </conditionalFormatting>
  <conditionalFormatting sqref="CC52:CF52">
    <cfRule type="cellIs" priority="1963" operator="greaterThan" aboveAverage="0" equalAverage="0" bottom="0" percent="0" rank="0" text="" dxfId="1961">
      <formula>2</formula>
    </cfRule>
  </conditionalFormatting>
  <conditionalFormatting sqref="CC53:CF53">
    <cfRule type="cellIs" priority="1964" operator="greaterThan" aboveAverage="0" equalAverage="0" bottom="0" percent="0" rank="0" text="" dxfId="1962">
      <formula>2.5</formula>
    </cfRule>
  </conditionalFormatting>
  <conditionalFormatting sqref="CD75:CF75">
    <cfRule type="cellIs" priority="1965" operator="greaterThan" aboveAverage="0" equalAverage="0" bottom="0" percent="0" rank="0" text="" dxfId="1963">
      <formula>2</formula>
    </cfRule>
  </conditionalFormatting>
  <conditionalFormatting sqref="CD78:CF78">
    <cfRule type="cellIs" priority="1966" operator="greaterThan" aboveAverage="0" equalAverage="0" bottom="0" percent="0" rank="0" text="" dxfId="1964">
      <formula>2.5</formula>
    </cfRule>
  </conditionalFormatting>
  <conditionalFormatting sqref="CD76:CF76">
    <cfRule type="cellIs" priority="1967" operator="greaterThan" aboveAverage="0" equalAverage="0" bottom="0" percent="0" rank="0" text="" dxfId="1965">
      <formula>2</formula>
    </cfRule>
  </conditionalFormatting>
  <conditionalFormatting sqref="CD77:CF77">
    <cfRule type="cellIs" priority="1968" operator="greaterThan" aboveAverage="0" equalAverage="0" bottom="0" percent="0" rank="0" text="" dxfId="1966">
      <formula>2.5</formula>
    </cfRule>
  </conditionalFormatting>
  <conditionalFormatting sqref="CC67:CF67">
    <cfRule type="cellIs" priority="1969" operator="greaterThan" aboveAverage="0" equalAverage="0" bottom="0" percent="0" rank="0" text="" dxfId="1967">
      <formula>2</formula>
    </cfRule>
  </conditionalFormatting>
  <conditionalFormatting sqref="CC70:CF70">
    <cfRule type="cellIs" priority="1970" operator="greaterThan" aboveAverage="0" equalAverage="0" bottom="0" percent="0" rank="0" text="" dxfId="1968">
      <formula>2.5</formula>
    </cfRule>
  </conditionalFormatting>
  <conditionalFormatting sqref="CC68:CF68">
    <cfRule type="cellIs" priority="1971" operator="greaterThan" aboveAverage="0" equalAverage="0" bottom="0" percent="0" rank="0" text="" dxfId="1969">
      <formula>2</formula>
    </cfRule>
  </conditionalFormatting>
  <conditionalFormatting sqref="CC69:CF69">
    <cfRule type="cellIs" priority="1972" operator="greaterThan" aboveAverage="0" equalAverage="0" bottom="0" percent="0" rank="0" text="" dxfId="1970">
      <formula>2.5</formula>
    </cfRule>
  </conditionalFormatting>
  <conditionalFormatting sqref="CD91:CF91">
    <cfRule type="cellIs" priority="1973" operator="greaterThan" aboveAverage="0" equalAverage="0" bottom="0" percent="0" rank="0" text="" dxfId="1971">
      <formula>2</formula>
    </cfRule>
  </conditionalFormatting>
  <conditionalFormatting sqref="CD94:CF94">
    <cfRule type="cellIs" priority="1974" operator="greaterThan" aboveAverage="0" equalAverage="0" bottom="0" percent="0" rank="0" text="" dxfId="1972">
      <formula>2.5</formula>
    </cfRule>
  </conditionalFormatting>
  <conditionalFormatting sqref="CD92:CF92">
    <cfRule type="cellIs" priority="1975" operator="greaterThan" aboveAverage="0" equalAverage="0" bottom="0" percent="0" rank="0" text="" dxfId="1973">
      <formula>2</formula>
    </cfRule>
  </conditionalFormatting>
  <conditionalFormatting sqref="CD93:CF93">
    <cfRule type="cellIs" priority="1976" operator="greaterThan" aboveAverage="0" equalAverage="0" bottom="0" percent="0" rank="0" text="" dxfId="1974">
      <formula>2.5</formula>
    </cfRule>
  </conditionalFormatting>
  <conditionalFormatting sqref="CD107:CF107">
    <cfRule type="cellIs" priority="1977" operator="greaterThan" aboveAverage="0" equalAverage="0" bottom="0" percent="0" rank="0" text="" dxfId="1975">
      <formula>2</formula>
    </cfRule>
  </conditionalFormatting>
  <conditionalFormatting sqref="CD110:CF110">
    <cfRule type="cellIs" priority="1978" operator="greaterThan" aboveAverage="0" equalAverage="0" bottom="0" percent="0" rank="0" text="" dxfId="1976">
      <formula>2.5</formula>
    </cfRule>
  </conditionalFormatting>
  <conditionalFormatting sqref="CD108:CF108">
    <cfRule type="cellIs" priority="1979" operator="greaterThan" aboveAverage="0" equalAverage="0" bottom="0" percent="0" rank="0" text="" dxfId="1977">
      <formula>2</formula>
    </cfRule>
  </conditionalFormatting>
  <conditionalFormatting sqref="CD109:CF109">
    <cfRule type="cellIs" priority="1980" operator="greaterThan" aboveAverage="0" equalAverage="0" bottom="0" percent="0" rank="0" text="" dxfId="1978">
      <formula>2.5</formula>
    </cfRule>
  </conditionalFormatting>
  <conditionalFormatting sqref="CC99:CF99">
    <cfRule type="cellIs" priority="1981" operator="greaterThan" aboveAverage="0" equalAverage="0" bottom="0" percent="0" rank="0" text="" dxfId="1979">
      <formula>2</formula>
    </cfRule>
  </conditionalFormatting>
  <conditionalFormatting sqref="CC102:CF102">
    <cfRule type="cellIs" priority="1982" operator="greaterThan" aboveAverage="0" equalAverage="0" bottom="0" percent="0" rank="0" text="" dxfId="1980">
      <formula>2.5</formula>
    </cfRule>
  </conditionalFormatting>
  <conditionalFormatting sqref="CC100:CF100">
    <cfRule type="cellIs" priority="1983" operator="greaterThan" aboveAverage="0" equalAverage="0" bottom="0" percent="0" rank="0" text="" dxfId="1981">
      <formula>2</formula>
    </cfRule>
  </conditionalFormatting>
  <conditionalFormatting sqref="CC101:CF101">
    <cfRule type="cellIs" priority="1984" operator="greaterThan" aboveAverage="0" equalAverage="0" bottom="0" percent="0" rank="0" text="" dxfId="1982">
      <formula>2.5</formula>
    </cfRule>
  </conditionalFormatting>
  <conditionalFormatting sqref="CD123:CF123">
    <cfRule type="cellIs" priority="1985" operator="greaterThan" aboveAverage="0" equalAverage="0" bottom="0" percent="0" rank="0" text="" dxfId="1983">
      <formula>2</formula>
    </cfRule>
  </conditionalFormatting>
  <conditionalFormatting sqref="CD126:CF126">
    <cfRule type="cellIs" priority="1986" operator="greaterThan" aboveAverage="0" equalAverage="0" bottom="0" percent="0" rank="0" text="" dxfId="1984">
      <formula>2.5</formula>
    </cfRule>
  </conditionalFormatting>
  <conditionalFormatting sqref="CD124:CF124">
    <cfRule type="cellIs" priority="1987" operator="greaterThan" aboveAverage="0" equalAverage="0" bottom="0" percent="0" rank="0" text="" dxfId="1985">
      <formula>2</formula>
    </cfRule>
  </conditionalFormatting>
  <conditionalFormatting sqref="CD125:CF125">
    <cfRule type="cellIs" priority="1988" operator="greaterThan" aboveAverage="0" equalAverage="0" bottom="0" percent="0" rank="0" text="" dxfId="1986">
      <formula>2.5</formula>
    </cfRule>
  </conditionalFormatting>
  <conditionalFormatting sqref="CC115:CF115">
    <cfRule type="cellIs" priority="1989" operator="greaterThan" aboveAverage="0" equalAverage="0" bottom="0" percent="0" rank="0" text="" dxfId="1987">
      <formula>2</formula>
    </cfRule>
  </conditionalFormatting>
  <conditionalFormatting sqref="CC118:CF118">
    <cfRule type="cellIs" priority="1990" operator="greaterThan" aboveAverage="0" equalAverage="0" bottom="0" percent="0" rank="0" text="" dxfId="1988">
      <formula>2.5</formula>
    </cfRule>
  </conditionalFormatting>
  <conditionalFormatting sqref="CC116:CF116">
    <cfRule type="cellIs" priority="1991" operator="greaterThan" aboveAverage="0" equalAverage="0" bottom="0" percent="0" rank="0" text="" dxfId="1989">
      <formula>2</formula>
    </cfRule>
  </conditionalFormatting>
  <conditionalFormatting sqref="CD27:CF27">
    <cfRule type="cellIs" priority="1992" operator="greaterThan" aboveAverage="0" equalAverage="0" bottom="0" percent="0" rank="0" text="" dxfId="1990">
      <formula>2</formula>
    </cfRule>
  </conditionalFormatting>
  <conditionalFormatting sqref="CD30:CF30">
    <cfRule type="cellIs" priority="1993" operator="greaterThan" aboveAverage="0" equalAverage="0" bottom="0" percent="0" rank="0" text="" dxfId="1991">
      <formula>2.5</formula>
    </cfRule>
  </conditionalFormatting>
  <conditionalFormatting sqref="CD28:CF28">
    <cfRule type="cellIs" priority="1994" operator="greaterThan" aboveAverage="0" equalAverage="0" bottom="0" percent="0" rank="0" text="" dxfId="1992">
      <formula>2</formula>
    </cfRule>
  </conditionalFormatting>
  <conditionalFormatting sqref="CD29:CF29">
    <cfRule type="cellIs" priority="1995" operator="greaterThan" aboveAverage="0" equalAverage="0" bottom="0" percent="0" rank="0" text="" dxfId="1993">
      <formula>2.5</formula>
    </cfRule>
  </conditionalFormatting>
  <conditionalFormatting sqref="CC19:CF19">
    <cfRule type="cellIs" priority="1996" operator="greaterThan" aboveAverage="0" equalAverage="0" bottom="0" percent="0" rank="0" text="" dxfId="1994">
      <formula>2</formula>
    </cfRule>
  </conditionalFormatting>
  <conditionalFormatting sqref="CC22:CF22">
    <cfRule type="cellIs" priority="1997" operator="greaterThan" aboveAverage="0" equalAverage="0" bottom="0" percent="0" rank="0" text="" dxfId="1995">
      <formula>2.5</formula>
    </cfRule>
  </conditionalFormatting>
  <conditionalFormatting sqref="CC20:CF20">
    <cfRule type="cellIs" priority="1998" operator="greaterThan" aboveAverage="0" equalAverage="0" bottom="0" percent="0" rank="0" text="" dxfId="1996">
      <formula>2</formula>
    </cfRule>
  </conditionalFormatting>
  <conditionalFormatting sqref="CC21:CF21">
    <cfRule type="cellIs" priority="1999" operator="greaterThan" aboveAverage="0" equalAverage="0" bottom="0" percent="0" rank="0" text="" dxfId="1997">
      <formula>2.5</formula>
    </cfRule>
  </conditionalFormatting>
  <conditionalFormatting sqref="CC3:CF3">
    <cfRule type="cellIs" priority="2000" operator="greaterThan" aboveAverage="0" equalAverage="0" bottom="0" percent="0" rank="0" text="" dxfId="1998">
      <formula>2</formula>
    </cfRule>
  </conditionalFormatting>
  <conditionalFormatting sqref="CC6:CF6">
    <cfRule type="cellIs" priority="2001" operator="greaterThan" aboveAverage="0" equalAverage="0" bottom="0" percent="0" rank="0" text="" dxfId="1999">
      <formula>2.5</formula>
    </cfRule>
  </conditionalFormatting>
  <conditionalFormatting sqref="CC4:CF4">
    <cfRule type="cellIs" priority="2002" operator="greaterThan" aboveAverage="0" equalAverage="0" bottom="0" percent="0" rank="0" text="" dxfId="2000">
      <formula>2</formula>
    </cfRule>
  </conditionalFormatting>
  <conditionalFormatting sqref="CC5:CF5">
    <cfRule type="cellIs" priority="2003" operator="greaterThan" aboveAverage="0" equalAverage="0" bottom="0" percent="0" rank="0" text="" dxfId="2001">
      <formula>2.5</formula>
    </cfRule>
  </conditionalFormatting>
  <conditionalFormatting sqref="CD43:CF43">
    <cfRule type="cellIs" priority="2004" operator="greaterThan" aboveAverage="0" equalAverage="0" bottom="0" percent="0" rank="0" text="" dxfId="2002">
      <formula>2</formula>
    </cfRule>
  </conditionalFormatting>
  <conditionalFormatting sqref="CD46:CF46">
    <cfRule type="cellIs" priority="2005" operator="greaterThan" aboveAverage="0" equalAverage="0" bottom="0" percent="0" rank="0" text="" dxfId="2003">
      <formula>2.5</formula>
    </cfRule>
  </conditionalFormatting>
  <conditionalFormatting sqref="CD44:CF44">
    <cfRule type="cellIs" priority="2006" operator="greaterThan" aboveAverage="0" equalAverage="0" bottom="0" percent="0" rank="0" text="" dxfId="2004">
      <formula>2</formula>
    </cfRule>
  </conditionalFormatting>
  <conditionalFormatting sqref="CD45:CF45">
    <cfRule type="cellIs" priority="2007" operator="greaterThan" aboveAverage="0" equalAverage="0" bottom="0" percent="0" rank="0" text="" dxfId="2005">
      <formula>2.5</formula>
    </cfRule>
  </conditionalFormatting>
  <conditionalFormatting sqref="CD11:CF11">
    <cfRule type="cellIs" priority="2008" operator="greaterThan" aboveAverage="0" equalAverage="0" bottom="0" percent="0" rank="0" text="" dxfId="2006">
      <formula>2</formula>
    </cfRule>
  </conditionalFormatting>
  <conditionalFormatting sqref="CD14:CF14">
    <cfRule type="cellIs" priority="2009" operator="greaterThan" aboveAverage="0" equalAverage="0" bottom="0" percent="0" rank="0" text="" dxfId="2007">
      <formula>2.5</formula>
    </cfRule>
  </conditionalFormatting>
  <conditionalFormatting sqref="CD12:CF12">
    <cfRule type="cellIs" priority="2010" operator="greaterThan" aboveAverage="0" equalAverage="0" bottom="0" percent="0" rank="0" text="" dxfId="2008">
      <formula>2</formula>
    </cfRule>
  </conditionalFormatting>
  <conditionalFormatting sqref="CD13:CF13">
    <cfRule type="cellIs" priority="2011" operator="greaterThan" aboveAverage="0" equalAverage="0" bottom="0" percent="0" rank="0" text="" dxfId="2009">
      <formula>2.5</formula>
    </cfRule>
  </conditionalFormatting>
  <conditionalFormatting sqref="BX11">
    <cfRule type="cellIs" priority="2012" operator="greaterThan" aboveAverage="0" equalAverage="0" bottom="0" percent="0" rank="0" text="" dxfId="2010">
      <formula>2</formula>
    </cfRule>
  </conditionalFormatting>
  <conditionalFormatting sqref="BX14">
    <cfRule type="cellIs" priority="2013" operator="greaterThan" aboveAverage="0" equalAverage="0" bottom="0" percent="0" rank="0" text="" dxfId="2011">
      <formula>2.5</formula>
    </cfRule>
  </conditionalFormatting>
  <conditionalFormatting sqref="BX12">
    <cfRule type="cellIs" priority="2014" operator="greaterThan" aboveAverage="0" equalAverage="0" bottom="0" percent="0" rank="0" text="" dxfId="2012">
      <formula>2</formula>
    </cfRule>
  </conditionalFormatting>
  <conditionalFormatting sqref="BX13">
    <cfRule type="cellIs" priority="2015" operator="greaterThan" aboveAverage="0" equalAverage="0" bottom="0" percent="0" rank="0" text="" dxfId="2013">
      <formula>2.5</formula>
    </cfRule>
  </conditionalFormatting>
  <conditionalFormatting sqref="BX27">
    <cfRule type="cellIs" priority="2016" operator="greaterThan" aboveAverage="0" equalAverage="0" bottom="0" percent="0" rank="0" text="" dxfId="2014">
      <formula>2</formula>
    </cfRule>
  </conditionalFormatting>
  <conditionalFormatting sqref="BX30">
    <cfRule type="cellIs" priority="2017" operator="greaterThan" aboveAverage="0" equalAverage="0" bottom="0" percent="0" rank="0" text="" dxfId="2015">
      <formula>2.5</formula>
    </cfRule>
  </conditionalFormatting>
  <conditionalFormatting sqref="BX28">
    <cfRule type="cellIs" priority="2018" operator="greaterThan" aboveAverage="0" equalAverage="0" bottom="0" percent="0" rank="0" text="" dxfId="2016">
      <formula>2</formula>
    </cfRule>
  </conditionalFormatting>
  <conditionalFormatting sqref="BX29">
    <cfRule type="cellIs" priority="2019" operator="greaterThan" aboveAverage="0" equalAverage="0" bottom="0" percent="0" rank="0" text="" dxfId="2017">
      <formula>2.5</formula>
    </cfRule>
  </conditionalFormatting>
  <conditionalFormatting sqref="BX75">
    <cfRule type="cellIs" priority="2020" operator="greaterThan" aboveAverage="0" equalAverage="0" bottom="0" percent="0" rank="0" text="" dxfId="2018">
      <formula>2</formula>
    </cfRule>
  </conditionalFormatting>
  <conditionalFormatting sqref="BX78">
    <cfRule type="cellIs" priority="2021" operator="greaterThan" aboveAverage="0" equalAverage="0" bottom="0" percent="0" rank="0" text="" dxfId="2019">
      <formula>2.5</formula>
    </cfRule>
  </conditionalFormatting>
  <conditionalFormatting sqref="BX76">
    <cfRule type="cellIs" priority="2022" operator="greaterThan" aboveAverage="0" equalAverage="0" bottom="0" percent="0" rank="0" text="" dxfId="2020">
      <formula>2</formula>
    </cfRule>
  </conditionalFormatting>
  <conditionalFormatting sqref="BX77">
    <cfRule type="cellIs" priority="2023" operator="greaterThan" aboveAverage="0" equalAverage="0" bottom="0" percent="0" rank="0" text="" dxfId="2021">
      <formula>2.5</formula>
    </cfRule>
  </conditionalFormatting>
  <conditionalFormatting sqref="BX91">
    <cfRule type="cellIs" priority="2024" operator="greaterThan" aboveAverage="0" equalAverage="0" bottom="0" percent="0" rank="0" text="" dxfId="2022">
      <formula>2</formula>
    </cfRule>
  </conditionalFormatting>
  <conditionalFormatting sqref="BX94">
    <cfRule type="cellIs" priority="2025" operator="greaterThan" aboveAverage="0" equalAverage="0" bottom="0" percent="0" rank="0" text="" dxfId="2023">
      <formula>2.5</formula>
    </cfRule>
  </conditionalFormatting>
  <conditionalFormatting sqref="BX92">
    <cfRule type="cellIs" priority="2026" operator="greaterThan" aboveAverage="0" equalAverage="0" bottom="0" percent="0" rank="0" text="" dxfId="2024">
      <formula>2</formula>
    </cfRule>
  </conditionalFormatting>
  <conditionalFormatting sqref="BX93">
    <cfRule type="cellIs" priority="2027" operator="greaterThan" aboveAverage="0" equalAverage="0" bottom="0" percent="0" rank="0" text="" dxfId="2025">
      <formula>2.5</formula>
    </cfRule>
  </conditionalFormatting>
  <conditionalFormatting sqref="BX43">
    <cfRule type="cellIs" priority="2028" operator="greaterThan" aboveAverage="0" equalAverage="0" bottom="0" percent="0" rank="0" text="" dxfId="2026">
      <formula>2</formula>
    </cfRule>
  </conditionalFormatting>
  <conditionalFormatting sqref="BX46">
    <cfRule type="cellIs" priority="2029" operator="greaterThan" aboveAverage="0" equalAverage="0" bottom="0" percent="0" rank="0" text="" dxfId="2027">
      <formula>2.5</formula>
    </cfRule>
  </conditionalFormatting>
  <conditionalFormatting sqref="BX44">
    <cfRule type="cellIs" priority="2030" operator="greaterThan" aboveAverage="0" equalAverage="0" bottom="0" percent="0" rank="0" text="" dxfId="2028">
      <formula>2</formula>
    </cfRule>
  </conditionalFormatting>
  <conditionalFormatting sqref="BX45">
    <cfRule type="cellIs" priority="2031" operator="greaterThan" aboveAverage="0" equalAverage="0" bottom="0" percent="0" rank="0" text="" dxfId="2029">
      <formula>2.5</formula>
    </cfRule>
  </conditionalFormatting>
  <conditionalFormatting sqref="BX59">
    <cfRule type="cellIs" priority="2032" operator="greaterThan" aboveAverage="0" equalAverage="0" bottom="0" percent="0" rank="0" text="" dxfId="2030">
      <formula>2</formula>
    </cfRule>
  </conditionalFormatting>
  <conditionalFormatting sqref="BX62">
    <cfRule type="cellIs" priority="2033" operator="greaterThan" aboveAverage="0" equalAverage="0" bottom="0" percent="0" rank="0" text="" dxfId="2031">
      <formula>2.5</formula>
    </cfRule>
  </conditionalFormatting>
  <conditionalFormatting sqref="BX60">
    <cfRule type="cellIs" priority="2034" operator="greaterThan" aboveAverage="0" equalAverage="0" bottom="0" percent="0" rank="0" text="" dxfId="2032">
      <formula>2</formula>
    </cfRule>
  </conditionalFormatting>
  <conditionalFormatting sqref="BX61">
    <cfRule type="cellIs" priority="2035" operator="greaterThan" aboveAverage="0" equalAverage="0" bottom="0" percent="0" rank="0" text="" dxfId="2033">
      <formula>2.5</formula>
    </cfRule>
  </conditionalFormatting>
  <conditionalFormatting sqref="BX107">
    <cfRule type="cellIs" priority="2036" operator="greaterThan" aboveAverage="0" equalAverage="0" bottom="0" percent="0" rank="0" text="" dxfId="2034">
      <formula>2</formula>
    </cfRule>
  </conditionalFormatting>
  <conditionalFormatting sqref="BX110">
    <cfRule type="cellIs" priority="2037" operator="greaterThan" aboveAverage="0" equalAverage="0" bottom="0" percent="0" rank="0" text="" dxfId="2035">
      <formula>2.5</formula>
    </cfRule>
  </conditionalFormatting>
  <conditionalFormatting sqref="BX108">
    <cfRule type="cellIs" priority="2038" operator="greaterThan" aboveAverage="0" equalAverage="0" bottom="0" percent="0" rank="0" text="" dxfId="2036">
      <formula>2</formula>
    </cfRule>
  </conditionalFormatting>
  <conditionalFormatting sqref="BX109">
    <cfRule type="cellIs" priority="2039" operator="greaterThan" aboveAverage="0" equalAverage="0" bottom="0" percent="0" rank="0" text="" dxfId="2037">
      <formula>2.5</formula>
    </cfRule>
  </conditionalFormatting>
  <conditionalFormatting sqref="BX123">
    <cfRule type="cellIs" priority="2040" operator="greaterThan" aboveAverage="0" equalAverage="0" bottom="0" percent="0" rank="0" text="" dxfId="2038">
      <formula>2</formula>
    </cfRule>
  </conditionalFormatting>
  <conditionalFormatting sqref="BX126">
    <cfRule type="cellIs" priority="2041" operator="greaterThan" aboveAverage="0" equalAverage="0" bottom="0" percent="0" rank="0" text="" dxfId="2039">
      <formula>2.5</formula>
    </cfRule>
  </conditionalFormatting>
  <conditionalFormatting sqref="BX124">
    <cfRule type="cellIs" priority="2042" operator="greaterThan" aboveAverage="0" equalAverage="0" bottom="0" percent="0" rank="0" text="" dxfId="2040">
      <formula>2</formula>
    </cfRule>
  </conditionalFormatting>
  <conditionalFormatting sqref="BX125">
    <cfRule type="cellIs" priority="2043" operator="greaterThan" aboveAverage="0" equalAverage="0" bottom="0" percent="0" rank="0" text="" dxfId="2041">
      <formula>2.5</formula>
    </cfRule>
  </conditionalFormatting>
  <conditionalFormatting sqref="BX35:CB35">
    <cfRule type="cellIs" priority="2044" operator="greaterThan" aboveAverage="0" equalAverage="0" bottom="0" percent="0" rank="0" text="" dxfId="2042">
      <formula>2</formula>
    </cfRule>
  </conditionalFormatting>
  <conditionalFormatting sqref="BX38:CB38">
    <cfRule type="cellIs" priority="2045" operator="greaterThan" aboveAverage="0" equalAverage="0" bottom="0" percent="0" rank="0" text="" dxfId="2043">
      <formula>2.5</formula>
    </cfRule>
  </conditionalFormatting>
  <conditionalFormatting sqref="BX36:CB36">
    <cfRule type="cellIs" priority="2046" operator="greaterThan" aboveAverage="0" equalAverage="0" bottom="0" percent="0" rank="0" text="" dxfId="2044">
      <formula>2</formula>
    </cfRule>
  </conditionalFormatting>
  <conditionalFormatting sqref="BX37:CB37">
    <cfRule type="cellIs" priority="2047" operator="greaterThan" aboveAverage="0" equalAverage="0" bottom="0" percent="0" rank="0" text="" dxfId="2045">
      <formula>2.5</formula>
    </cfRule>
  </conditionalFormatting>
  <conditionalFormatting sqref="BX83:CB83">
    <cfRule type="cellIs" priority="2048" operator="greaterThan" aboveAverage="0" equalAverage="0" bottom="0" percent="0" rank="0" text="" dxfId="2046">
      <formula>2</formula>
    </cfRule>
  </conditionalFormatting>
  <conditionalFormatting sqref="BX86:CB86">
    <cfRule type="cellIs" priority="2049" operator="greaterThan" aboveAverage="0" equalAverage="0" bottom="0" percent="0" rank="0" text="" dxfId="2047">
      <formula>2.5</formula>
    </cfRule>
  </conditionalFormatting>
  <conditionalFormatting sqref="BX84:CB84">
    <cfRule type="cellIs" priority="2050" operator="greaterThan" aboveAverage="0" equalAverage="0" bottom="0" percent="0" rank="0" text="" dxfId="2048">
      <formula>2</formula>
    </cfRule>
  </conditionalFormatting>
  <conditionalFormatting sqref="BX85:CB85">
    <cfRule type="cellIs" priority="2051" operator="greaterThan" aboveAverage="0" equalAverage="0" bottom="0" percent="0" rank="0" text="" dxfId="2049">
      <formula>2.5</formula>
    </cfRule>
  </conditionalFormatting>
  <conditionalFormatting sqref="BY59:CB59">
    <cfRule type="cellIs" priority="2052" operator="greaterThan" aboveAverage="0" equalAverage="0" bottom="0" percent="0" rank="0" text="" dxfId="2050">
      <formula>2</formula>
    </cfRule>
  </conditionalFormatting>
  <conditionalFormatting sqref="BY62:CB62">
    <cfRule type="cellIs" priority="2053" operator="greaterThan" aboveAverage="0" equalAverage="0" bottom="0" percent="0" rank="0" text="" dxfId="2051">
      <formula>2.5</formula>
    </cfRule>
  </conditionalFormatting>
  <conditionalFormatting sqref="BY60:CB60">
    <cfRule type="cellIs" priority="2054" operator="greaterThan" aboveAverage="0" equalAverage="0" bottom="0" percent="0" rank="0" text="" dxfId="2052">
      <formula>2</formula>
    </cfRule>
  </conditionalFormatting>
  <conditionalFormatting sqref="BY61:CB61">
    <cfRule type="cellIs" priority="2055" operator="greaterThan" aboveAverage="0" equalAverage="0" bottom="0" percent="0" rank="0" text="" dxfId="2053">
      <formula>2.5</formula>
    </cfRule>
  </conditionalFormatting>
  <conditionalFormatting sqref="BX51:CB51">
    <cfRule type="cellIs" priority="2056" operator="greaterThan" aboveAverage="0" equalAverage="0" bottom="0" percent="0" rank="0" text="" dxfId="2054">
      <formula>2</formula>
    </cfRule>
  </conditionalFormatting>
  <conditionalFormatting sqref="BX54:CB54">
    <cfRule type="cellIs" priority="2057" operator="greaterThan" aboveAverage="0" equalAverage="0" bottom="0" percent="0" rank="0" text="" dxfId="2055">
      <formula>2.5</formula>
    </cfRule>
  </conditionalFormatting>
  <conditionalFormatting sqref="BX52:CB52">
    <cfRule type="cellIs" priority="2058" operator="greaterThan" aboveAverage="0" equalAverage="0" bottom="0" percent="0" rank="0" text="" dxfId="2056">
      <formula>2</formula>
    </cfRule>
  </conditionalFormatting>
  <conditionalFormatting sqref="BX53:CB53">
    <cfRule type="cellIs" priority="2059" operator="greaterThan" aboveAverage="0" equalAverage="0" bottom="0" percent="0" rank="0" text="" dxfId="2057">
      <formula>2.5</formula>
    </cfRule>
  </conditionalFormatting>
  <conditionalFormatting sqref="BY75:CB75">
    <cfRule type="cellIs" priority="2060" operator="greaterThan" aboveAverage="0" equalAverage="0" bottom="0" percent="0" rank="0" text="" dxfId="2058">
      <formula>2</formula>
    </cfRule>
  </conditionalFormatting>
  <conditionalFormatting sqref="BY78:CB78">
    <cfRule type="cellIs" priority="2061" operator="greaterThan" aboveAverage="0" equalAverage="0" bottom="0" percent="0" rank="0" text="" dxfId="2059">
      <formula>2.5</formula>
    </cfRule>
  </conditionalFormatting>
  <conditionalFormatting sqref="BY76:CB76">
    <cfRule type="cellIs" priority="2062" operator="greaterThan" aboveAverage="0" equalAverage="0" bottom="0" percent="0" rank="0" text="" dxfId="2060">
      <formula>2</formula>
    </cfRule>
  </conditionalFormatting>
  <conditionalFormatting sqref="BY77:CB77">
    <cfRule type="cellIs" priority="2063" operator="greaterThan" aboveAverage="0" equalAverage="0" bottom="0" percent="0" rank="0" text="" dxfId="2061">
      <formula>2.5</formula>
    </cfRule>
  </conditionalFormatting>
  <conditionalFormatting sqref="BX67:CB67">
    <cfRule type="cellIs" priority="2064" operator="greaterThan" aboveAverage="0" equalAverage="0" bottom="0" percent="0" rank="0" text="" dxfId="2062">
      <formula>2</formula>
    </cfRule>
  </conditionalFormatting>
  <conditionalFormatting sqref="BX70:CB70">
    <cfRule type="cellIs" priority="2065" operator="greaterThan" aboveAverage="0" equalAverage="0" bottom="0" percent="0" rank="0" text="" dxfId="2063">
      <formula>2.5</formula>
    </cfRule>
  </conditionalFormatting>
  <conditionalFormatting sqref="BX68:CB68">
    <cfRule type="cellIs" priority="2066" operator="greaterThan" aboveAverage="0" equalAverage="0" bottom="0" percent="0" rank="0" text="" dxfId="2064">
      <formula>2</formula>
    </cfRule>
  </conditionalFormatting>
  <conditionalFormatting sqref="BX69:CB69">
    <cfRule type="cellIs" priority="2067" operator="greaterThan" aboveAverage="0" equalAverage="0" bottom="0" percent="0" rank="0" text="" dxfId="2065">
      <formula>2.5</formula>
    </cfRule>
  </conditionalFormatting>
  <conditionalFormatting sqref="BY91:CB91">
    <cfRule type="cellIs" priority="2068" operator="greaterThan" aboveAverage="0" equalAverage="0" bottom="0" percent="0" rank="0" text="" dxfId="2066">
      <formula>2</formula>
    </cfRule>
  </conditionalFormatting>
  <conditionalFormatting sqref="BY94:CB94">
    <cfRule type="cellIs" priority="2069" operator="greaterThan" aboveAverage="0" equalAverage="0" bottom="0" percent="0" rank="0" text="" dxfId="2067">
      <formula>2.5</formula>
    </cfRule>
  </conditionalFormatting>
  <conditionalFormatting sqref="BY92:CB92">
    <cfRule type="cellIs" priority="2070" operator="greaterThan" aboveAverage="0" equalAverage="0" bottom="0" percent="0" rank="0" text="" dxfId="2068">
      <formula>2</formula>
    </cfRule>
  </conditionalFormatting>
  <conditionalFormatting sqref="BY93:CB93">
    <cfRule type="cellIs" priority="2071" operator="greaterThan" aboveAverage="0" equalAverage="0" bottom="0" percent="0" rank="0" text="" dxfId="2069">
      <formula>2.5</formula>
    </cfRule>
  </conditionalFormatting>
  <conditionalFormatting sqref="BY107:CB107">
    <cfRule type="cellIs" priority="2072" operator="greaterThan" aboveAverage="0" equalAverage="0" bottom="0" percent="0" rank="0" text="" dxfId="2070">
      <formula>2</formula>
    </cfRule>
  </conditionalFormatting>
  <conditionalFormatting sqref="BY110:CB110">
    <cfRule type="cellIs" priority="2073" operator="greaterThan" aboveAverage="0" equalAverage="0" bottom="0" percent="0" rank="0" text="" dxfId="2071">
      <formula>2.5</formula>
    </cfRule>
  </conditionalFormatting>
  <conditionalFormatting sqref="BY108:CB108">
    <cfRule type="cellIs" priority="2074" operator="greaterThan" aboveAverage="0" equalAverage="0" bottom="0" percent="0" rank="0" text="" dxfId="2072">
      <formula>2</formula>
    </cfRule>
  </conditionalFormatting>
  <conditionalFormatting sqref="BY109:CB109">
    <cfRule type="cellIs" priority="2075" operator="greaterThan" aboveAverage="0" equalAverage="0" bottom="0" percent="0" rank="0" text="" dxfId="2073">
      <formula>2.5</formula>
    </cfRule>
  </conditionalFormatting>
  <conditionalFormatting sqref="BX99:CB99">
    <cfRule type="cellIs" priority="2076" operator="greaterThan" aboveAverage="0" equalAverage="0" bottom="0" percent="0" rank="0" text="" dxfId="2074">
      <formula>2</formula>
    </cfRule>
  </conditionalFormatting>
  <conditionalFormatting sqref="BX102:CB102">
    <cfRule type="cellIs" priority="2077" operator="greaterThan" aboveAverage="0" equalAverage="0" bottom="0" percent="0" rank="0" text="" dxfId="2075">
      <formula>2.5</formula>
    </cfRule>
  </conditionalFormatting>
  <conditionalFormatting sqref="BX100:CB100">
    <cfRule type="cellIs" priority="2078" operator="greaterThan" aboveAverage="0" equalAverage="0" bottom="0" percent="0" rank="0" text="" dxfId="2076">
      <formula>2</formula>
    </cfRule>
  </conditionalFormatting>
  <conditionalFormatting sqref="BX101:CB101">
    <cfRule type="cellIs" priority="2079" operator="greaterThan" aboveAverage="0" equalAverage="0" bottom="0" percent="0" rank="0" text="" dxfId="2077">
      <formula>2.5</formula>
    </cfRule>
  </conditionalFormatting>
  <conditionalFormatting sqref="BY123:CB123">
    <cfRule type="cellIs" priority="2080" operator="greaterThan" aboveAverage="0" equalAverage="0" bottom="0" percent="0" rank="0" text="" dxfId="2078">
      <formula>2</formula>
    </cfRule>
  </conditionalFormatting>
  <conditionalFormatting sqref="BY126:CB126">
    <cfRule type="cellIs" priority="2081" operator="greaterThan" aboveAverage="0" equalAverage="0" bottom="0" percent="0" rank="0" text="" dxfId="2079">
      <formula>2.5</formula>
    </cfRule>
  </conditionalFormatting>
  <conditionalFormatting sqref="BY124:CB124">
    <cfRule type="cellIs" priority="2082" operator="greaterThan" aboveAverage="0" equalAverage="0" bottom="0" percent="0" rank="0" text="" dxfId="2080">
      <formula>2</formula>
    </cfRule>
  </conditionalFormatting>
  <conditionalFormatting sqref="BY125:CB125">
    <cfRule type="cellIs" priority="2083" operator="greaterThan" aboveAverage="0" equalAverage="0" bottom="0" percent="0" rank="0" text="" dxfId="2081">
      <formula>2.5</formula>
    </cfRule>
  </conditionalFormatting>
  <conditionalFormatting sqref="BX115:CB115">
    <cfRule type="cellIs" priority="2084" operator="greaterThan" aboveAverage="0" equalAverage="0" bottom="0" percent="0" rank="0" text="" dxfId="2082">
      <formula>2</formula>
    </cfRule>
  </conditionalFormatting>
  <conditionalFormatting sqref="BX118:CB118">
    <cfRule type="cellIs" priority="2085" operator="greaterThan" aboveAverage="0" equalAverage="0" bottom="0" percent="0" rank="0" text="" dxfId="2083">
      <formula>2.5</formula>
    </cfRule>
  </conditionalFormatting>
  <conditionalFormatting sqref="BX116:CB116">
    <cfRule type="cellIs" priority="2086" operator="greaterThan" aboveAverage="0" equalAverage="0" bottom="0" percent="0" rank="0" text="" dxfId="2084">
      <formula>2</formula>
    </cfRule>
  </conditionalFormatting>
  <conditionalFormatting sqref="BY27:CB27">
    <cfRule type="cellIs" priority="2087" operator="greaterThan" aboveAverage="0" equalAverage="0" bottom="0" percent="0" rank="0" text="" dxfId="2085">
      <formula>2</formula>
    </cfRule>
  </conditionalFormatting>
  <conditionalFormatting sqref="BY30:CB30">
    <cfRule type="cellIs" priority="2088" operator="greaterThan" aboveAverage="0" equalAverage="0" bottom="0" percent="0" rank="0" text="" dxfId="2086">
      <formula>2.5</formula>
    </cfRule>
  </conditionalFormatting>
  <conditionalFormatting sqref="BY28:CB28">
    <cfRule type="cellIs" priority="2089" operator="greaterThan" aboveAverage="0" equalAverage="0" bottom="0" percent="0" rank="0" text="" dxfId="2087">
      <formula>2</formula>
    </cfRule>
  </conditionalFormatting>
  <conditionalFormatting sqref="BY29:CB29">
    <cfRule type="cellIs" priority="2090" operator="greaterThan" aboveAverage="0" equalAverage="0" bottom="0" percent="0" rank="0" text="" dxfId="2088">
      <formula>2.5</formula>
    </cfRule>
  </conditionalFormatting>
  <conditionalFormatting sqref="BX19:CB19">
    <cfRule type="cellIs" priority="2091" operator="greaterThan" aboveAverage="0" equalAverage="0" bottom="0" percent="0" rank="0" text="" dxfId="2089">
      <formula>2</formula>
    </cfRule>
  </conditionalFormatting>
  <conditionalFormatting sqref="BX22:CB22">
    <cfRule type="cellIs" priority="2092" operator="greaterThan" aboveAverage="0" equalAverage="0" bottom="0" percent="0" rank="0" text="" dxfId="2090">
      <formula>2.5</formula>
    </cfRule>
  </conditionalFormatting>
  <conditionalFormatting sqref="BX20:CB20">
    <cfRule type="cellIs" priority="2093" operator="greaterThan" aboveAverage="0" equalAverage="0" bottom="0" percent="0" rank="0" text="" dxfId="2091">
      <formula>2</formula>
    </cfRule>
  </conditionalFormatting>
  <conditionalFormatting sqref="BX21:CB21">
    <cfRule type="cellIs" priority="2094" operator="greaterThan" aboveAverage="0" equalAverage="0" bottom="0" percent="0" rank="0" text="" dxfId="2092">
      <formula>2.5</formula>
    </cfRule>
  </conditionalFormatting>
  <conditionalFormatting sqref="BX3:CB3">
    <cfRule type="cellIs" priority="2095" operator="greaterThan" aboveAverage="0" equalAverage="0" bottom="0" percent="0" rank="0" text="" dxfId="2093">
      <formula>2</formula>
    </cfRule>
  </conditionalFormatting>
  <conditionalFormatting sqref="BX6:CB6">
    <cfRule type="cellIs" priority="2096" operator="greaterThan" aboveAverage="0" equalAverage="0" bottom="0" percent="0" rank="0" text="" dxfId="2094">
      <formula>2.5</formula>
    </cfRule>
  </conditionalFormatting>
  <conditionalFormatting sqref="BX4:CB4">
    <cfRule type="cellIs" priority="2097" operator="greaterThan" aboveAverage="0" equalAverage="0" bottom="0" percent="0" rank="0" text="" dxfId="2095">
      <formula>2</formula>
    </cfRule>
  </conditionalFormatting>
  <conditionalFormatting sqref="BX5:CB5">
    <cfRule type="cellIs" priority="2098" operator="greaterThan" aboveAverage="0" equalAverage="0" bottom="0" percent="0" rank="0" text="" dxfId="2096">
      <formula>2.5</formula>
    </cfRule>
  </conditionalFormatting>
  <conditionalFormatting sqref="BY43:CB43">
    <cfRule type="cellIs" priority="2099" operator="greaterThan" aboveAverage="0" equalAverage="0" bottom="0" percent="0" rank="0" text="" dxfId="2097">
      <formula>2</formula>
    </cfRule>
  </conditionalFormatting>
  <conditionalFormatting sqref="BY46:CB46">
    <cfRule type="cellIs" priority="2100" operator="greaterThan" aboveAverage="0" equalAverage="0" bottom="0" percent="0" rank="0" text="" dxfId="2098">
      <formula>2.5</formula>
    </cfRule>
  </conditionalFormatting>
  <conditionalFormatting sqref="BY44:CB44">
    <cfRule type="cellIs" priority="2101" operator="greaterThan" aboveAverage="0" equalAverage="0" bottom="0" percent="0" rank="0" text="" dxfId="2099">
      <formula>2</formula>
    </cfRule>
  </conditionalFormatting>
  <conditionalFormatting sqref="BY45:CB45">
    <cfRule type="cellIs" priority="2102" operator="greaterThan" aboveAverage="0" equalAverage="0" bottom="0" percent="0" rank="0" text="" dxfId="2100">
      <formula>2.5</formula>
    </cfRule>
  </conditionalFormatting>
  <conditionalFormatting sqref="BY11:CB11">
    <cfRule type="cellIs" priority="2103" operator="greaterThan" aboveAverage="0" equalAverage="0" bottom="0" percent="0" rank="0" text="" dxfId="2101">
      <formula>2</formula>
    </cfRule>
  </conditionalFormatting>
  <conditionalFormatting sqref="BY14:CB14">
    <cfRule type="cellIs" priority="2104" operator="greaterThan" aboveAverage="0" equalAverage="0" bottom="0" percent="0" rank="0" text="" dxfId="2102">
      <formula>2.5</formula>
    </cfRule>
  </conditionalFormatting>
  <conditionalFormatting sqref="BY12:CB12">
    <cfRule type="cellIs" priority="2105" operator="greaterThan" aboveAverage="0" equalAverage="0" bottom="0" percent="0" rank="0" text="" dxfId="2103">
      <formula>2</formula>
    </cfRule>
  </conditionalFormatting>
  <conditionalFormatting sqref="BY13:CB13">
    <cfRule type="cellIs" priority="2106" operator="greaterThan" aboveAverage="0" equalAverage="0" bottom="0" percent="0" rank="0" text="" dxfId="2104">
      <formula>2.5</formula>
    </cfRule>
  </conditionalFormatting>
  <conditionalFormatting sqref="BT11">
    <cfRule type="cellIs" priority="2107" operator="greaterThan" aboveAverage="0" equalAverage="0" bottom="0" percent="0" rank="0" text="" dxfId="2105">
      <formula>2</formula>
    </cfRule>
  </conditionalFormatting>
  <conditionalFormatting sqref="BT14">
    <cfRule type="cellIs" priority="2108" operator="greaterThan" aboveAverage="0" equalAverage="0" bottom="0" percent="0" rank="0" text="" dxfId="2106">
      <formula>2.5</formula>
    </cfRule>
  </conditionalFormatting>
  <conditionalFormatting sqref="BT12">
    <cfRule type="cellIs" priority="2109" operator="greaterThan" aboveAverage="0" equalAverage="0" bottom="0" percent="0" rank="0" text="" dxfId="2107">
      <formula>2</formula>
    </cfRule>
  </conditionalFormatting>
  <conditionalFormatting sqref="BT13">
    <cfRule type="cellIs" priority="2110" operator="greaterThan" aboveAverage="0" equalAverage="0" bottom="0" percent="0" rank="0" text="" dxfId="2108">
      <formula>2.5</formula>
    </cfRule>
  </conditionalFormatting>
  <conditionalFormatting sqref="BT27">
    <cfRule type="cellIs" priority="2111" operator="greaterThan" aboveAverage="0" equalAverage="0" bottom="0" percent="0" rank="0" text="" dxfId="2109">
      <formula>2</formula>
    </cfRule>
  </conditionalFormatting>
  <conditionalFormatting sqref="BT30">
    <cfRule type="cellIs" priority="2112" operator="greaterThan" aboveAverage="0" equalAverage="0" bottom="0" percent="0" rank="0" text="" dxfId="2110">
      <formula>2.5</formula>
    </cfRule>
  </conditionalFormatting>
  <conditionalFormatting sqref="BT28">
    <cfRule type="cellIs" priority="2113" operator="greaterThan" aboveAverage="0" equalAverage="0" bottom="0" percent="0" rank="0" text="" dxfId="2111">
      <formula>2</formula>
    </cfRule>
  </conditionalFormatting>
  <conditionalFormatting sqref="BT29">
    <cfRule type="cellIs" priority="2114" operator="greaterThan" aboveAverage="0" equalAverage="0" bottom="0" percent="0" rank="0" text="" dxfId="2112">
      <formula>2.5</formula>
    </cfRule>
  </conditionalFormatting>
  <conditionalFormatting sqref="BT75">
    <cfRule type="cellIs" priority="2115" operator="greaterThan" aboveAverage="0" equalAverage="0" bottom="0" percent="0" rank="0" text="" dxfId="2113">
      <formula>2</formula>
    </cfRule>
  </conditionalFormatting>
  <conditionalFormatting sqref="BT78">
    <cfRule type="cellIs" priority="2116" operator="greaterThan" aboveAverage="0" equalAverage="0" bottom="0" percent="0" rank="0" text="" dxfId="2114">
      <formula>2.5</formula>
    </cfRule>
  </conditionalFormatting>
  <conditionalFormatting sqref="BT76">
    <cfRule type="cellIs" priority="2117" operator="greaterThan" aboveAverage="0" equalAverage="0" bottom="0" percent="0" rank="0" text="" dxfId="2115">
      <formula>2</formula>
    </cfRule>
  </conditionalFormatting>
  <conditionalFormatting sqref="BT77">
    <cfRule type="cellIs" priority="2118" operator="greaterThan" aboveAverage="0" equalAverage="0" bottom="0" percent="0" rank="0" text="" dxfId="2116">
      <formula>2.5</formula>
    </cfRule>
  </conditionalFormatting>
  <conditionalFormatting sqref="BT91">
    <cfRule type="cellIs" priority="2119" operator="greaterThan" aboveAverage="0" equalAverage="0" bottom="0" percent="0" rank="0" text="" dxfId="2117">
      <formula>2</formula>
    </cfRule>
  </conditionalFormatting>
  <conditionalFormatting sqref="BT94">
    <cfRule type="cellIs" priority="2120" operator="greaterThan" aboveAverage="0" equalAverage="0" bottom="0" percent="0" rank="0" text="" dxfId="2118">
      <formula>2.5</formula>
    </cfRule>
  </conditionalFormatting>
  <conditionalFormatting sqref="BT92">
    <cfRule type="cellIs" priority="2121" operator="greaterThan" aboveAverage="0" equalAverage="0" bottom="0" percent="0" rank="0" text="" dxfId="2119">
      <formula>2</formula>
    </cfRule>
  </conditionalFormatting>
  <conditionalFormatting sqref="BT93">
    <cfRule type="cellIs" priority="2122" operator="greaterThan" aboveAverage="0" equalAverage="0" bottom="0" percent="0" rank="0" text="" dxfId="2120">
      <formula>2.5</formula>
    </cfRule>
  </conditionalFormatting>
  <conditionalFormatting sqref="BT43">
    <cfRule type="cellIs" priority="2123" operator="greaterThan" aboveAverage="0" equalAverage="0" bottom="0" percent="0" rank="0" text="" dxfId="2121">
      <formula>2</formula>
    </cfRule>
  </conditionalFormatting>
  <conditionalFormatting sqref="BT46">
    <cfRule type="cellIs" priority="2124" operator="greaterThan" aboveAverage="0" equalAverage="0" bottom="0" percent="0" rank="0" text="" dxfId="2122">
      <formula>2.5</formula>
    </cfRule>
  </conditionalFormatting>
  <conditionalFormatting sqref="BT44">
    <cfRule type="cellIs" priority="2125" operator="greaterThan" aboveAverage="0" equalAverage="0" bottom="0" percent="0" rank="0" text="" dxfId="2123">
      <formula>2</formula>
    </cfRule>
  </conditionalFormatting>
  <conditionalFormatting sqref="BT45">
    <cfRule type="cellIs" priority="2126" operator="greaterThan" aboveAverage="0" equalAverage="0" bottom="0" percent="0" rank="0" text="" dxfId="2124">
      <formula>2.5</formula>
    </cfRule>
  </conditionalFormatting>
  <conditionalFormatting sqref="BT59">
    <cfRule type="cellIs" priority="2127" operator="greaterThan" aboveAverage="0" equalAverage="0" bottom="0" percent="0" rank="0" text="" dxfId="2125">
      <formula>2</formula>
    </cfRule>
  </conditionalFormatting>
  <conditionalFormatting sqref="BT62">
    <cfRule type="cellIs" priority="2128" operator="greaterThan" aboveAverage="0" equalAverage="0" bottom="0" percent="0" rank="0" text="" dxfId="2126">
      <formula>2.5</formula>
    </cfRule>
  </conditionalFormatting>
  <conditionalFormatting sqref="BT60">
    <cfRule type="cellIs" priority="2129" operator="greaterThan" aboveAverage="0" equalAverage="0" bottom="0" percent="0" rank="0" text="" dxfId="2127">
      <formula>2</formula>
    </cfRule>
  </conditionalFormatting>
  <conditionalFormatting sqref="BT61">
    <cfRule type="cellIs" priority="2130" operator="greaterThan" aboveAverage="0" equalAverage="0" bottom="0" percent="0" rank="0" text="" dxfId="2128">
      <formula>2.5</formula>
    </cfRule>
  </conditionalFormatting>
  <conditionalFormatting sqref="BT107">
    <cfRule type="cellIs" priority="2131" operator="greaterThan" aboveAverage="0" equalAverage="0" bottom="0" percent="0" rank="0" text="" dxfId="2129">
      <formula>2</formula>
    </cfRule>
  </conditionalFormatting>
  <conditionalFormatting sqref="BT110">
    <cfRule type="cellIs" priority="2132" operator="greaterThan" aboveAverage="0" equalAverage="0" bottom="0" percent="0" rank="0" text="" dxfId="2130">
      <formula>2.5</formula>
    </cfRule>
  </conditionalFormatting>
  <conditionalFormatting sqref="BT108">
    <cfRule type="cellIs" priority="2133" operator="greaterThan" aboveAverage="0" equalAverage="0" bottom="0" percent="0" rank="0" text="" dxfId="2131">
      <formula>2</formula>
    </cfRule>
  </conditionalFormatting>
  <conditionalFormatting sqref="BT109">
    <cfRule type="cellIs" priority="2134" operator="greaterThan" aboveAverage="0" equalAverage="0" bottom="0" percent="0" rank="0" text="" dxfId="2132">
      <formula>2.5</formula>
    </cfRule>
  </conditionalFormatting>
  <conditionalFormatting sqref="BT123">
    <cfRule type="cellIs" priority="2135" operator="greaterThan" aboveAverage="0" equalAverage="0" bottom="0" percent="0" rank="0" text="" dxfId="2133">
      <formula>2</formula>
    </cfRule>
  </conditionalFormatting>
  <conditionalFormatting sqref="BT126">
    <cfRule type="cellIs" priority="2136" operator="greaterThan" aboveAverage="0" equalAverage="0" bottom="0" percent="0" rank="0" text="" dxfId="2134">
      <formula>2.5</formula>
    </cfRule>
  </conditionalFormatting>
  <conditionalFormatting sqref="BT124">
    <cfRule type="cellIs" priority="2137" operator="greaterThan" aboveAverage="0" equalAverage="0" bottom="0" percent="0" rank="0" text="" dxfId="2135">
      <formula>2</formula>
    </cfRule>
  </conditionalFormatting>
  <conditionalFormatting sqref="BT125">
    <cfRule type="cellIs" priority="2138" operator="greaterThan" aboveAverage="0" equalAverage="0" bottom="0" percent="0" rank="0" text="" dxfId="2136">
      <formula>2.5</formula>
    </cfRule>
  </conditionalFormatting>
  <conditionalFormatting sqref="BT35:BW35">
    <cfRule type="cellIs" priority="2139" operator="greaterThan" aboveAverage="0" equalAverage="0" bottom="0" percent="0" rank="0" text="" dxfId="2137">
      <formula>2</formula>
    </cfRule>
  </conditionalFormatting>
  <conditionalFormatting sqref="BT38:BW38">
    <cfRule type="cellIs" priority="2140" operator="greaterThan" aboveAverage="0" equalAverage="0" bottom="0" percent="0" rank="0" text="" dxfId="2138">
      <formula>2.5</formula>
    </cfRule>
  </conditionalFormatting>
  <conditionalFormatting sqref="BT36:BW36">
    <cfRule type="cellIs" priority="2141" operator="greaterThan" aboveAverage="0" equalAverage="0" bottom="0" percent="0" rank="0" text="" dxfId="2139">
      <formula>2</formula>
    </cfRule>
  </conditionalFormatting>
  <conditionalFormatting sqref="BT37:BW37">
    <cfRule type="cellIs" priority="2142" operator="greaterThan" aboveAverage="0" equalAverage="0" bottom="0" percent="0" rank="0" text="" dxfId="2140">
      <formula>2.5</formula>
    </cfRule>
  </conditionalFormatting>
  <conditionalFormatting sqref="BT83:BW83">
    <cfRule type="cellIs" priority="2143" operator="greaterThan" aboveAverage="0" equalAverage="0" bottom="0" percent="0" rank="0" text="" dxfId="2141">
      <formula>2</formula>
    </cfRule>
  </conditionalFormatting>
  <conditionalFormatting sqref="BT86:BW86">
    <cfRule type="cellIs" priority="2144" operator="greaterThan" aboveAverage="0" equalAverage="0" bottom="0" percent="0" rank="0" text="" dxfId="2142">
      <formula>2.5</formula>
    </cfRule>
  </conditionalFormatting>
  <conditionalFormatting sqref="BT84:BW84">
    <cfRule type="cellIs" priority="2145" operator="greaterThan" aboveAverage="0" equalAverage="0" bottom="0" percent="0" rank="0" text="" dxfId="2143">
      <formula>2</formula>
    </cfRule>
  </conditionalFormatting>
  <conditionalFormatting sqref="BT85:BW85">
    <cfRule type="cellIs" priority="2146" operator="greaterThan" aboveAverage="0" equalAverage="0" bottom="0" percent="0" rank="0" text="" dxfId="2144">
      <formula>2.5</formula>
    </cfRule>
  </conditionalFormatting>
  <conditionalFormatting sqref="BU59:BW59">
    <cfRule type="cellIs" priority="2147" operator="greaterThan" aboveAverage="0" equalAverage="0" bottom="0" percent="0" rank="0" text="" dxfId="2145">
      <formula>2</formula>
    </cfRule>
  </conditionalFormatting>
  <conditionalFormatting sqref="BU62:BW62">
    <cfRule type="cellIs" priority="2148" operator="greaterThan" aboveAverage="0" equalAverage="0" bottom="0" percent="0" rank="0" text="" dxfId="2146">
      <formula>2.5</formula>
    </cfRule>
  </conditionalFormatting>
  <conditionalFormatting sqref="BU60:BW60">
    <cfRule type="cellIs" priority="2149" operator="greaterThan" aboveAverage="0" equalAverage="0" bottom="0" percent="0" rank="0" text="" dxfId="2147">
      <formula>2</formula>
    </cfRule>
  </conditionalFormatting>
  <conditionalFormatting sqref="BU61:BW61">
    <cfRule type="cellIs" priority="2150" operator="greaterThan" aboveAverage="0" equalAverage="0" bottom="0" percent="0" rank="0" text="" dxfId="2148">
      <formula>2.5</formula>
    </cfRule>
  </conditionalFormatting>
  <conditionalFormatting sqref="BT51:BW51">
    <cfRule type="cellIs" priority="2151" operator="greaterThan" aboveAverage="0" equalAverage="0" bottom="0" percent="0" rank="0" text="" dxfId="2149">
      <formula>2</formula>
    </cfRule>
  </conditionalFormatting>
  <conditionalFormatting sqref="BT54:BW54">
    <cfRule type="cellIs" priority="2152" operator="greaterThan" aboveAverage="0" equalAverage="0" bottom="0" percent="0" rank="0" text="" dxfId="2150">
      <formula>2.5</formula>
    </cfRule>
  </conditionalFormatting>
  <conditionalFormatting sqref="BT52:BW52">
    <cfRule type="cellIs" priority="2153" operator="greaterThan" aboveAverage="0" equalAverage="0" bottom="0" percent="0" rank="0" text="" dxfId="2151">
      <formula>2</formula>
    </cfRule>
  </conditionalFormatting>
  <conditionalFormatting sqref="BT53:BW53">
    <cfRule type="cellIs" priority="2154" operator="greaterThan" aboveAverage="0" equalAverage="0" bottom="0" percent="0" rank="0" text="" dxfId="2152">
      <formula>2.5</formula>
    </cfRule>
  </conditionalFormatting>
  <conditionalFormatting sqref="BU75:BW75">
    <cfRule type="cellIs" priority="2155" operator="greaterThan" aboveAverage="0" equalAverage="0" bottom="0" percent="0" rank="0" text="" dxfId="2153">
      <formula>2</formula>
    </cfRule>
  </conditionalFormatting>
  <conditionalFormatting sqref="BU78:BW78">
    <cfRule type="cellIs" priority="2156" operator="greaterThan" aboveAverage="0" equalAverage="0" bottom="0" percent="0" rank="0" text="" dxfId="2154">
      <formula>2.5</formula>
    </cfRule>
  </conditionalFormatting>
  <conditionalFormatting sqref="BU76:BW76">
    <cfRule type="cellIs" priority="2157" operator="greaterThan" aboveAverage="0" equalAverage="0" bottom="0" percent="0" rank="0" text="" dxfId="2155">
      <formula>2</formula>
    </cfRule>
  </conditionalFormatting>
  <conditionalFormatting sqref="BU77:BW77">
    <cfRule type="cellIs" priority="2158" operator="greaterThan" aboveAverage="0" equalAverage="0" bottom="0" percent="0" rank="0" text="" dxfId="2156">
      <formula>2.5</formula>
    </cfRule>
  </conditionalFormatting>
  <conditionalFormatting sqref="BT67:BW67">
    <cfRule type="cellIs" priority="2159" operator="greaterThan" aboveAverage="0" equalAverage="0" bottom="0" percent="0" rank="0" text="" dxfId="2157">
      <formula>2</formula>
    </cfRule>
  </conditionalFormatting>
  <conditionalFormatting sqref="BT70:BW70">
    <cfRule type="cellIs" priority="2160" operator="greaterThan" aboveAverage="0" equalAverage="0" bottom="0" percent="0" rank="0" text="" dxfId="2158">
      <formula>2.5</formula>
    </cfRule>
  </conditionalFormatting>
  <conditionalFormatting sqref="BT68:BW68">
    <cfRule type="cellIs" priority="2161" operator="greaterThan" aboveAverage="0" equalAverage="0" bottom="0" percent="0" rank="0" text="" dxfId="2159">
      <formula>2</formula>
    </cfRule>
  </conditionalFormatting>
  <conditionalFormatting sqref="BT69:BW69">
    <cfRule type="cellIs" priority="2162" operator="greaterThan" aboveAverage="0" equalAverage="0" bottom="0" percent="0" rank="0" text="" dxfId="2160">
      <formula>2.5</formula>
    </cfRule>
  </conditionalFormatting>
  <conditionalFormatting sqref="BU91:BW91">
    <cfRule type="cellIs" priority="2163" operator="greaterThan" aboveAverage="0" equalAverage="0" bottom="0" percent="0" rank="0" text="" dxfId="2161">
      <formula>2</formula>
    </cfRule>
  </conditionalFormatting>
  <conditionalFormatting sqref="BU94:BW94">
    <cfRule type="cellIs" priority="2164" operator="greaterThan" aboveAverage="0" equalAverage="0" bottom="0" percent="0" rank="0" text="" dxfId="2162">
      <formula>2.5</formula>
    </cfRule>
  </conditionalFormatting>
  <conditionalFormatting sqref="BU92:BW92">
    <cfRule type="cellIs" priority="2165" operator="greaterThan" aboveAverage="0" equalAverage="0" bottom="0" percent="0" rank="0" text="" dxfId="2163">
      <formula>2</formula>
    </cfRule>
  </conditionalFormatting>
  <conditionalFormatting sqref="BU93:BW93">
    <cfRule type="cellIs" priority="2166" operator="greaterThan" aboveAverage="0" equalAverage="0" bottom="0" percent="0" rank="0" text="" dxfId="2164">
      <formula>2.5</formula>
    </cfRule>
  </conditionalFormatting>
  <conditionalFormatting sqref="BU107:BW107">
    <cfRule type="cellIs" priority="2167" operator="greaterThan" aboveAverage="0" equalAverage="0" bottom="0" percent="0" rank="0" text="" dxfId="2165">
      <formula>2</formula>
    </cfRule>
  </conditionalFormatting>
  <conditionalFormatting sqref="BU110:BW110">
    <cfRule type="cellIs" priority="2168" operator="greaterThan" aboveAverage="0" equalAverage="0" bottom="0" percent="0" rank="0" text="" dxfId="2166">
      <formula>2.5</formula>
    </cfRule>
  </conditionalFormatting>
  <conditionalFormatting sqref="BU108:BW108">
    <cfRule type="cellIs" priority="2169" operator="greaterThan" aboveAverage="0" equalAverage="0" bottom="0" percent="0" rank="0" text="" dxfId="2167">
      <formula>2</formula>
    </cfRule>
  </conditionalFormatting>
  <conditionalFormatting sqref="BU109:BW109">
    <cfRule type="cellIs" priority="2170" operator="greaterThan" aboveAverage="0" equalAverage="0" bottom="0" percent="0" rank="0" text="" dxfId="2168">
      <formula>2.5</formula>
    </cfRule>
  </conditionalFormatting>
  <conditionalFormatting sqref="BT99:BW99">
    <cfRule type="cellIs" priority="2171" operator="greaterThan" aboveAverage="0" equalAverage="0" bottom="0" percent="0" rank="0" text="" dxfId="2169">
      <formula>2</formula>
    </cfRule>
  </conditionalFormatting>
  <conditionalFormatting sqref="BT102:BW102">
    <cfRule type="cellIs" priority="2172" operator="greaterThan" aboveAverage="0" equalAverage="0" bottom="0" percent="0" rank="0" text="" dxfId="2170">
      <formula>2.5</formula>
    </cfRule>
  </conditionalFormatting>
  <conditionalFormatting sqref="BT100:BW100">
    <cfRule type="cellIs" priority="2173" operator="greaterThan" aboveAverage="0" equalAverage="0" bottom="0" percent="0" rank="0" text="" dxfId="2171">
      <formula>2</formula>
    </cfRule>
  </conditionalFormatting>
  <conditionalFormatting sqref="BT101:BW101">
    <cfRule type="cellIs" priority="2174" operator="greaterThan" aboveAverage="0" equalAverage="0" bottom="0" percent="0" rank="0" text="" dxfId="2172">
      <formula>2.5</formula>
    </cfRule>
  </conditionalFormatting>
  <conditionalFormatting sqref="BU123:BW123">
    <cfRule type="cellIs" priority="2175" operator="greaterThan" aboveAverage="0" equalAverage="0" bottom="0" percent="0" rank="0" text="" dxfId="2173">
      <formula>2</formula>
    </cfRule>
  </conditionalFormatting>
  <conditionalFormatting sqref="BU126:BW126">
    <cfRule type="cellIs" priority="2176" operator="greaterThan" aboveAverage="0" equalAverage="0" bottom="0" percent="0" rank="0" text="" dxfId="2174">
      <formula>2.5</formula>
    </cfRule>
  </conditionalFormatting>
  <conditionalFormatting sqref="BU124:BW124">
    <cfRule type="cellIs" priority="2177" operator="greaterThan" aboveAverage="0" equalAverage="0" bottom="0" percent="0" rank="0" text="" dxfId="2175">
      <formula>2</formula>
    </cfRule>
  </conditionalFormatting>
  <conditionalFormatting sqref="BU125:BW125">
    <cfRule type="cellIs" priority="2178" operator="greaterThan" aboveAverage="0" equalAverage="0" bottom="0" percent="0" rank="0" text="" dxfId="2176">
      <formula>2.5</formula>
    </cfRule>
  </conditionalFormatting>
  <conditionalFormatting sqref="BT115:BW115">
    <cfRule type="cellIs" priority="2179" operator="greaterThan" aboveAverage="0" equalAverage="0" bottom="0" percent="0" rank="0" text="" dxfId="2177">
      <formula>2</formula>
    </cfRule>
  </conditionalFormatting>
  <conditionalFormatting sqref="BT118:BW118">
    <cfRule type="cellIs" priority="2180" operator="greaterThan" aboveAverage="0" equalAverage="0" bottom="0" percent="0" rank="0" text="" dxfId="2178">
      <formula>2.5</formula>
    </cfRule>
  </conditionalFormatting>
  <conditionalFormatting sqref="BT116:BW116">
    <cfRule type="cellIs" priority="2181" operator="greaterThan" aboveAverage="0" equalAverage="0" bottom="0" percent="0" rank="0" text="" dxfId="2179">
      <formula>2</formula>
    </cfRule>
  </conditionalFormatting>
  <conditionalFormatting sqref="BU27:BW27">
    <cfRule type="cellIs" priority="2182" operator="greaterThan" aboveAverage="0" equalAverage="0" bottom="0" percent="0" rank="0" text="" dxfId="2180">
      <formula>2</formula>
    </cfRule>
  </conditionalFormatting>
  <conditionalFormatting sqref="BU30:BW30">
    <cfRule type="cellIs" priority="2183" operator="greaterThan" aboveAverage="0" equalAverage="0" bottom="0" percent="0" rank="0" text="" dxfId="2181">
      <formula>2.5</formula>
    </cfRule>
  </conditionalFormatting>
  <conditionalFormatting sqref="BU28:BW28">
    <cfRule type="cellIs" priority="2184" operator="greaterThan" aboveAverage="0" equalAverage="0" bottom="0" percent="0" rank="0" text="" dxfId="2182">
      <formula>2</formula>
    </cfRule>
  </conditionalFormatting>
  <conditionalFormatting sqref="BU29:BW29">
    <cfRule type="cellIs" priority="2185" operator="greaterThan" aboveAverage="0" equalAverage="0" bottom="0" percent="0" rank="0" text="" dxfId="2183">
      <formula>2.5</formula>
    </cfRule>
  </conditionalFormatting>
  <conditionalFormatting sqref="BT19:BW19">
    <cfRule type="cellIs" priority="2186" operator="greaterThan" aboveAverage="0" equalAverage="0" bottom="0" percent="0" rank="0" text="" dxfId="2184">
      <formula>2</formula>
    </cfRule>
  </conditionalFormatting>
  <conditionalFormatting sqref="BT22:BW22">
    <cfRule type="cellIs" priority="2187" operator="greaterThan" aboveAverage="0" equalAverage="0" bottom="0" percent="0" rank="0" text="" dxfId="2185">
      <formula>2.5</formula>
    </cfRule>
  </conditionalFormatting>
  <conditionalFormatting sqref="BT20:BW20">
    <cfRule type="cellIs" priority="2188" operator="greaterThan" aboveAverage="0" equalAverage="0" bottom="0" percent="0" rank="0" text="" dxfId="2186">
      <formula>2</formula>
    </cfRule>
  </conditionalFormatting>
  <conditionalFormatting sqref="BT21:BW21">
    <cfRule type="cellIs" priority="2189" operator="greaterThan" aboveAverage="0" equalAverage="0" bottom="0" percent="0" rank="0" text="" dxfId="2187">
      <formula>2.5</formula>
    </cfRule>
  </conditionalFormatting>
  <conditionalFormatting sqref="BT3:BW3">
    <cfRule type="cellIs" priority="2190" operator="greaterThan" aboveAverage="0" equalAverage="0" bottom="0" percent="0" rank="0" text="" dxfId="2188">
      <formula>2</formula>
    </cfRule>
  </conditionalFormatting>
  <conditionalFormatting sqref="BT6:BW6">
    <cfRule type="cellIs" priority="2191" operator="greaterThan" aboveAverage="0" equalAverage="0" bottom="0" percent="0" rank="0" text="" dxfId="2189">
      <formula>2.5</formula>
    </cfRule>
  </conditionalFormatting>
  <conditionalFormatting sqref="BT4:BW4">
    <cfRule type="cellIs" priority="2192" operator="greaterThan" aboveAverage="0" equalAverage="0" bottom="0" percent="0" rank="0" text="" dxfId="2190">
      <formula>2</formula>
    </cfRule>
  </conditionalFormatting>
  <conditionalFormatting sqref="BT5:BW5">
    <cfRule type="cellIs" priority="2193" operator="greaterThan" aboveAverage="0" equalAverage="0" bottom="0" percent="0" rank="0" text="" dxfId="2191">
      <formula>2.5</formula>
    </cfRule>
  </conditionalFormatting>
  <conditionalFormatting sqref="BU43:BW43">
    <cfRule type="cellIs" priority="2194" operator="greaterThan" aboveAverage="0" equalAverage="0" bottom="0" percent="0" rank="0" text="" dxfId="2192">
      <formula>2</formula>
    </cfRule>
  </conditionalFormatting>
  <conditionalFormatting sqref="BU46:BW46">
    <cfRule type="cellIs" priority="2195" operator="greaterThan" aboveAverage="0" equalAverage="0" bottom="0" percent="0" rank="0" text="" dxfId="2193">
      <formula>2.5</formula>
    </cfRule>
  </conditionalFormatting>
  <conditionalFormatting sqref="BU44:BW44">
    <cfRule type="cellIs" priority="2196" operator="greaterThan" aboveAverage="0" equalAverage="0" bottom="0" percent="0" rank="0" text="" dxfId="2194">
      <formula>2</formula>
    </cfRule>
  </conditionalFormatting>
  <conditionalFormatting sqref="BU45:BW45">
    <cfRule type="cellIs" priority="2197" operator="greaterThan" aboveAverage="0" equalAverage="0" bottom="0" percent="0" rank="0" text="" dxfId="2195">
      <formula>2.5</formula>
    </cfRule>
  </conditionalFormatting>
  <conditionalFormatting sqref="BU11:BW11">
    <cfRule type="cellIs" priority="2198" operator="greaterThan" aboveAverage="0" equalAverage="0" bottom="0" percent="0" rank="0" text="" dxfId="2196">
      <formula>2</formula>
    </cfRule>
  </conditionalFormatting>
  <conditionalFormatting sqref="BU14:BW14">
    <cfRule type="cellIs" priority="2199" operator="greaterThan" aboveAverage="0" equalAverage="0" bottom="0" percent="0" rank="0" text="" dxfId="2197">
      <formula>2.5</formula>
    </cfRule>
  </conditionalFormatting>
  <conditionalFormatting sqref="BU12:BW12">
    <cfRule type="cellIs" priority="2200" operator="greaterThan" aboveAverage="0" equalAverage="0" bottom="0" percent="0" rank="0" text="" dxfId="2198">
      <formula>2</formula>
    </cfRule>
  </conditionalFormatting>
  <conditionalFormatting sqref="BU13:BW13">
    <cfRule type="cellIs" priority="2201" operator="greaterThan" aboveAverage="0" equalAverage="0" bottom="0" percent="0" rank="0" text="" dxfId="2199">
      <formula>2.5</formula>
    </cfRule>
  </conditionalFormatting>
  <conditionalFormatting sqref="BP11">
    <cfRule type="cellIs" priority="2202" operator="greaterThan" aboveAverage="0" equalAverage="0" bottom="0" percent="0" rank="0" text="" dxfId="2200">
      <formula>2</formula>
    </cfRule>
  </conditionalFormatting>
  <conditionalFormatting sqref="BP14">
    <cfRule type="cellIs" priority="2203" operator="greaterThan" aboveAverage="0" equalAverage="0" bottom="0" percent="0" rank="0" text="" dxfId="2201">
      <formula>2.5</formula>
    </cfRule>
  </conditionalFormatting>
  <conditionalFormatting sqref="BP12">
    <cfRule type="cellIs" priority="2204" operator="greaterThan" aboveAverage="0" equalAverage="0" bottom="0" percent="0" rank="0" text="" dxfId="2202">
      <formula>2</formula>
    </cfRule>
  </conditionalFormatting>
  <conditionalFormatting sqref="BP13">
    <cfRule type="cellIs" priority="2205" operator="greaterThan" aboveAverage="0" equalAverage="0" bottom="0" percent="0" rank="0" text="" dxfId="2203">
      <formula>2.5</formula>
    </cfRule>
  </conditionalFormatting>
  <conditionalFormatting sqref="BP27">
    <cfRule type="cellIs" priority="2206" operator="greaterThan" aboveAverage="0" equalAverage="0" bottom="0" percent="0" rank="0" text="" dxfId="2204">
      <formula>2</formula>
    </cfRule>
  </conditionalFormatting>
  <conditionalFormatting sqref="BP30">
    <cfRule type="cellIs" priority="2207" operator="greaterThan" aboveAverage="0" equalAverage="0" bottom="0" percent="0" rank="0" text="" dxfId="2205">
      <formula>2.5</formula>
    </cfRule>
  </conditionalFormatting>
  <conditionalFormatting sqref="BP28">
    <cfRule type="cellIs" priority="2208" operator="greaterThan" aboveAverage="0" equalAverage="0" bottom="0" percent="0" rank="0" text="" dxfId="2206">
      <formula>2</formula>
    </cfRule>
  </conditionalFormatting>
  <conditionalFormatting sqref="BP29">
    <cfRule type="cellIs" priority="2209" operator="greaterThan" aboveAverage="0" equalAverage="0" bottom="0" percent="0" rank="0" text="" dxfId="2207">
      <formula>2.5</formula>
    </cfRule>
  </conditionalFormatting>
  <conditionalFormatting sqref="BP75">
    <cfRule type="cellIs" priority="2210" operator="greaterThan" aboveAverage="0" equalAverage="0" bottom="0" percent="0" rank="0" text="" dxfId="2208">
      <formula>2</formula>
    </cfRule>
  </conditionalFormatting>
  <conditionalFormatting sqref="BP78">
    <cfRule type="cellIs" priority="2211" operator="greaterThan" aboveAverage="0" equalAverage="0" bottom="0" percent="0" rank="0" text="" dxfId="2209">
      <formula>2.5</formula>
    </cfRule>
  </conditionalFormatting>
  <conditionalFormatting sqref="BP76">
    <cfRule type="cellIs" priority="2212" operator="greaterThan" aboveAverage="0" equalAverage="0" bottom="0" percent="0" rank="0" text="" dxfId="2210">
      <formula>2</formula>
    </cfRule>
  </conditionalFormatting>
  <conditionalFormatting sqref="BP77">
    <cfRule type="cellIs" priority="2213" operator="greaterThan" aboveAverage="0" equalAverage="0" bottom="0" percent="0" rank="0" text="" dxfId="2211">
      <formula>2.5</formula>
    </cfRule>
  </conditionalFormatting>
  <conditionalFormatting sqref="BP91">
    <cfRule type="cellIs" priority="2214" operator="greaterThan" aboveAverage="0" equalAverage="0" bottom="0" percent="0" rank="0" text="" dxfId="2212">
      <formula>2</formula>
    </cfRule>
  </conditionalFormatting>
  <conditionalFormatting sqref="BP94">
    <cfRule type="cellIs" priority="2215" operator="greaterThan" aboveAverage="0" equalAverage="0" bottom="0" percent="0" rank="0" text="" dxfId="2213">
      <formula>2.5</formula>
    </cfRule>
  </conditionalFormatting>
  <conditionalFormatting sqref="BP92">
    <cfRule type="cellIs" priority="2216" operator="greaterThan" aboveAverage="0" equalAverage="0" bottom="0" percent="0" rank="0" text="" dxfId="2214">
      <formula>2</formula>
    </cfRule>
  </conditionalFormatting>
  <conditionalFormatting sqref="BP93">
    <cfRule type="cellIs" priority="2217" operator="greaterThan" aboveAverage="0" equalAverage="0" bottom="0" percent="0" rank="0" text="" dxfId="2215">
      <formula>2.5</formula>
    </cfRule>
  </conditionalFormatting>
  <conditionalFormatting sqref="BP43">
    <cfRule type="cellIs" priority="2218" operator="greaterThan" aboveAverage="0" equalAverage="0" bottom="0" percent="0" rank="0" text="" dxfId="2216">
      <formula>2</formula>
    </cfRule>
  </conditionalFormatting>
  <conditionalFormatting sqref="BP46">
    <cfRule type="cellIs" priority="2219" operator="greaterThan" aboveAverage="0" equalAverage="0" bottom="0" percent="0" rank="0" text="" dxfId="2217">
      <formula>2.5</formula>
    </cfRule>
  </conditionalFormatting>
  <conditionalFormatting sqref="BP44">
    <cfRule type="cellIs" priority="2220" operator="greaterThan" aboveAverage="0" equalAverage="0" bottom="0" percent="0" rank="0" text="" dxfId="2218">
      <formula>2</formula>
    </cfRule>
  </conditionalFormatting>
  <conditionalFormatting sqref="BP45">
    <cfRule type="cellIs" priority="2221" operator="greaterThan" aboveAverage="0" equalAverage="0" bottom="0" percent="0" rank="0" text="" dxfId="2219">
      <formula>2.5</formula>
    </cfRule>
  </conditionalFormatting>
  <conditionalFormatting sqref="BP59">
    <cfRule type="cellIs" priority="2222" operator="greaterThan" aboveAverage="0" equalAverage="0" bottom="0" percent="0" rank="0" text="" dxfId="2220">
      <formula>2</formula>
    </cfRule>
  </conditionalFormatting>
  <conditionalFormatting sqref="BP62">
    <cfRule type="cellIs" priority="2223" operator="greaterThan" aboveAverage="0" equalAverage="0" bottom="0" percent="0" rank="0" text="" dxfId="2221">
      <formula>2.5</formula>
    </cfRule>
  </conditionalFormatting>
  <conditionalFormatting sqref="BP60">
    <cfRule type="cellIs" priority="2224" operator="greaterThan" aboveAverage="0" equalAverage="0" bottom="0" percent="0" rank="0" text="" dxfId="2222">
      <formula>2</formula>
    </cfRule>
  </conditionalFormatting>
  <conditionalFormatting sqref="BP61">
    <cfRule type="cellIs" priority="2225" operator="greaterThan" aboveAverage="0" equalAverage="0" bottom="0" percent="0" rank="0" text="" dxfId="2223">
      <formula>2.5</formula>
    </cfRule>
  </conditionalFormatting>
  <conditionalFormatting sqref="BP107">
    <cfRule type="cellIs" priority="2226" operator="greaterThan" aboveAverage="0" equalAverage="0" bottom="0" percent="0" rank="0" text="" dxfId="2224">
      <formula>2</formula>
    </cfRule>
  </conditionalFormatting>
  <conditionalFormatting sqref="BP110">
    <cfRule type="cellIs" priority="2227" operator="greaterThan" aboveAverage="0" equalAverage="0" bottom="0" percent="0" rank="0" text="" dxfId="2225">
      <formula>2.5</formula>
    </cfRule>
  </conditionalFormatting>
  <conditionalFormatting sqref="BP108">
    <cfRule type="cellIs" priority="2228" operator="greaterThan" aboveAverage="0" equalAverage="0" bottom="0" percent="0" rank="0" text="" dxfId="2226">
      <formula>2</formula>
    </cfRule>
  </conditionalFormatting>
  <conditionalFormatting sqref="BP109">
    <cfRule type="cellIs" priority="2229" operator="greaterThan" aboveAverage="0" equalAverage="0" bottom="0" percent="0" rank="0" text="" dxfId="2227">
      <formula>2.5</formula>
    </cfRule>
  </conditionalFormatting>
  <conditionalFormatting sqref="BP123">
    <cfRule type="cellIs" priority="2230" operator="greaterThan" aboveAverage="0" equalAverage="0" bottom="0" percent="0" rank="0" text="" dxfId="2228">
      <formula>2</formula>
    </cfRule>
  </conditionalFormatting>
  <conditionalFormatting sqref="BP126">
    <cfRule type="cellIs" priority="2231" operator="greaterThan" aboveAverage="0" equalAverage="0" bottom="0" percent="0" rank="0" text="" dxfId="2229">
      <formula>2.5</formula>
    </cfRule>
  </conditionalFormatting>
  <conditionalFormatting sqref="BP124">
    <cfRule type="cellIs" priority="2232" operator="greaterThan" aboveAverage="0" equalAverage="0" bottom="0" percent="0" rank="0" text="" dxfId="2230">
      <formula>2</formula>
    </cfRule>
  </conditionalFormatting>
  <conditionalFormatting sqref="BP125">
    <cfRule type="cellIs" priority="2233" operator="greaterThan" aboveAverage="0" equalAverage="0" bottom="0" percent="0" rank="0" text="" dxfId="2231">
      <formula>2.5</formula>
    </cfRule>
  </conditionalFormatting>
  <conditionalFormatting sqref="BP35:BS35">
    <cfRule type="cellIs" priority="2234" operator="greaterThan" aboveAverage="0" equalAverage="0" bottom="0" percent="0" rank="0" text="" dxfId="2232">
      <formula>2</formula>
    </cfRule>
  </conditionalFormatting>
  <conditionalFormatting sqref="BP38:BS38">
    <cfRule type="cellIs" priority="2235" operator="greaterThan" aboveAverage="0" equalAverage="0" bottom="0" percent="0" rank="0" text="" dxfId="2233">
      <formula>2.5</formula>
    </cfRule>
  </conditionalFormatting>
  <conditionalFormatting sqref="BP36:BS36">
    <cfRule type="cellIs" priority="2236" operator="greaterThan" aboveAverage="0" equalAverage="0" bottom="0" percent="0" rank="0" text="" dxfId="2234">
      <formula>2</formula>
    </cfRule>
  </conditionalFormatting>
  <conditionalFormatting sqref="BP37:BS37">
    <cfRule type="cellIs" priority="2237" operator="greaterThan" aboveAverage="0" equalAverage="0" bottom="0" percent="0" rank="0" text="" dxfId="2235">
      <formula>2.5</formula>
    </cfRule>
  </conditionalFormatting>
  <conditionalFormatting sqref="BP83:BS83">
    <cfRule type="cellIs" priority="2238" operator="greaterThan" aboveAverage="0" equalAverage="0" bottom="0" percent="0" rank="0" text="" dxfId="2236">
      <formula>2</formula>
    </cfRule>
  </conditionalFormatting>
  <conditionalFormatting sqref="BP86:BS86">
    <cfRule type="cellIs" priority="2239" operator="greaterThan" aboveAverage="0" equalAverage="0" bottom="0" percent="0" rank="0" text="" dxfId="2237">
      <formula>2.5</formula>
    </cfRule>
  </conditionalFormatting>
  <conditionalFormatting sqref="BP84:BS84">
    <cfRule type="cellIs" priority="2240" operator="greaterThan" aboveAverage="0" equalAverage="0" bottom="0" percent="0" rank="0" text="" dxfId="2238">
      <formula>2</formula>
    </cfRule>
  </conditionalFormatting>
  <conditionalFormatting sqref="BP85:BS85">
    <cfRule type="cellIs" priority="2241" operator="greaterThan" aboveAverage="0" equalAverage="0" bottom="0" percent="0" rank="0" text="" dxfId="2239">
      <formula>2.5</formula>
    </cfRule>
  </conditionalFormatting>
  <conditionalFormatting sqref="BQ59:BS59">
    <cfRule type="cellIs" priority="2242" operator="greaterThan" aboveAverage="0" equalAverage="0" bottom="0" percent="0" rank="0" text="" dxfId="2240">
      <formula>2</formula>
    </cfRule>
  </conditionalFormatting>
  <conditionalFormatting sqref="BQ62:BS62">
    <cfRule type="cellIs" priority="2243" operator="greaterThan" aboveAverage="0" equalAverage="0" bottom="0" percent="0" rank="0" text="" dxfId="2241">
      <formula>2.5</formula>
    </cfRule>
  </conditionalFormatting>
  <conditionalFormatting sqref="BQ60:BS60">
    <cfRule type="cellIs" priority="2244" operator="greaterThan" aboveAverage="0" equalAverage="0" bottom="0" percent="0" rank="0" text="" dxfId="2242">
      <formula>2</formula>
    </cfRule>
  </conditionalFormatting>
  <conditionalFormatting sqref="BQ61:BS61">
    <cfRule type="cellIs" priority="2245" operator="greaterThan" aboveAverage="0" equalAverage="0" bottom="0" percent="0" rank="0" text="" dxfId="2243">
      <formula>2.5</formula>
    </cfRule>
  </conditionalFormatting>
  <conditionalFormatting sqref="BP51:BS51">
    <cfRule type="cellIs" priority="2246" operator="greaterThan" aboveAverage="0" equalAverage="0" bottom="0" percent="0" rank="0" text="" dxfId="2244">
      <formula>2</formula>
    </cfRule>
  </conditionalFormatting>
  <conditionalFormatting sqref="BP54:BS54">
    <cfRule type="cellIs" priority="2247" operator="greaterThan" aboveAverage="0" equalAverage="0" bottom="0" percent="0" rank="0" text="" dxfId="2245">
      <formula>2.5</formula>
    </cfRule>
  </conditionalFormatting>
  <conditionalFormatting sqref="BP52:BS52">
    <cfRule type="cellIs" priority="2248" operator="greaterThan" aboveAverage="0" equalAverage="0" bottom="0" percent="0" rank="0" text="" dxfId="2246">
      <formula>2</formula>
    </cfRule>
  </conditionalFormatting>
  <conditionalFormatting sqref="BP53:BS53">
    <cfRule type="cellIs" priority="2249" operator="greaterThan" aboveAverage="0" equalAverage="0" bottom="0" percent="0" rank="0" text="" dxfId="2247">
      <formula>2.5</formula>
    </cfRule>
  </conditionalFormatting>
  <conditionalFormatting sqref="BQ75:BS75">
    <cfRule type="cellIs" priority="2250" operator="greaterThan" aboveAverage="0" equalAverage="0" bottom="0" percent="0" rank="0" text="" dxfId="2248">
      <formula>2</formula>
    </cfRule>
  </conditionalFormatting>
  <conditionalFormatting sqref="BQ78:BS78">
    <cfRule type="cellIs" priority="2251" operator="greaterThan" aboveAverage="0" equalAverage="0" bottom="0" percent="0" rank="0" text="" dxfId="2249">
      <formula>2.5</formula>
    </cfRule>
  </conditionalFormatting>
  <conditionalFormatting sqref="BQ76:BS76">
    <cfRule type="cellIs" priority="2252" operator="greaterThan" aboveAverage="0" equalAverage="0" bottom="0" percent="0" rank="0" text="" dxfId="2250">
      <formula>2</formula>
    </cfRule>
  </conditionalFormatting>
  <conditionalFormatting sqref="BQ77:BS77">
    <cfRule type="cellIs" priority="2253" operator="greaterThan" aboveAverage="0" equalAverage="0" bottom="0" percent="0" rank="0" text="" dxfId="2251">
      <formula>2.5</formula>
    </cfRule>
  </conditionalFormatting>
  <conditionalFormatting sqref="BP67:BS67">
    <cfRule type="cellIs" priority="2254" operator="greaterThan" aboveAverage="0" equalAverage="0" bottom="0" percent="0" rank="0" text="" dxfId="2252">
      <formula>2</formula>
    </cfRule>
  </conditionalFormatting>
  <conditionalFormatting sqref="BP70:BS70">
    <cfRule type="cellIs" priority="2255" operator="greaterThan" aboveAverage="0" equalAverage="0" bottom="0" percent="0" rank="0" text="" dxfId="2253">
      <formula>2.5</formula>
    </cfRule>
  </conditionalFormatting>
  <conditionalFormatting sqref="BP68:BS68">
    <cfRule type="cellIs" priority="2256" operator="greaterThan" aboveAverage="0" equalAverage="0" bottom="0" percent="0" rank="0" text="" dxfId="2254">
      <formula>2</formula>
    </cfRule>
  </conditionalFormatting>
  <conditionalFormatting sqref="BP69:BS69">
    <cfRule type="cellIs" priority="2257" operator="greaterThan" aboveAverage="0" equalAverage="0" bottom="0" percent="0" rank="0" text="" dxfId="2255">
      <formula>2.5</formula>
    </cfRule>
  </conditionalFormatting>
  <conditionalFormatting sqref="BQ91:BS91">
    <cfRule type="cellIs" priority="2258" operator="greaterThan" aboveAverage="0" equalAverage="0" bottom="0" percent="0" rank="0" text="" dxfId="2256">
      <formula>2</formula>
    </cfRule>
  </conditionalFormatting>
  <conditionalFormatting sqref="BQ94:BS94">
    <cfRule type="cellIs" priority="2259" operator="greaterThan" aboveAverage="0" equalAverage="0" bottom="0" percent="0" rank="0" text="" dxfId="2257">
      <formula>2.5</formula>
    </cfRule>
  </conditionalFormatting>
  <conditionalFormatting sqref="BQ92:BS92">
    <cfRule type="cellIs" priority="2260" operator="greaterThan" aboveAverage="0" equalAverage="0" bottom="0" percent="0" rank="0" text="" dxfId="2258">
      <formula>2</formula>
    </cfRule>
  </conditionalFormatting>
  <conditionalFormatting sqref="BQ93:BS93">
    <cfRule type="cellIs" priority="2261" operator="greaterThan" aboveAverage="0" equalAverage="0" bottom="0" percent="0" rank="0" text="" dxfId="2259">
      <formula>2.5</formula>
    </cfRule>
  </conditionalFormatting>
  <conditionalFormatting sqref="BQ107:BS107">
    <cfRule type="cellIs" priority="2262" operator="greaterThan" aboveAverage="0" equalAverage="0" bottom="0" percent="0" rank="0" text="" dxfId="2260">
      <formula>2</formula>
    </cfRule>
  </conditionalFormatting>
  <conditionalFormatting sqref="BQ110:BS110">
    <cfRule type="cellIs" priority="2263" operator="greaterThan" aboveAverage="0" equalAverage="0" bottom="0" percent="0" rank="0" text="" dxfId="2261">
      <formula>2.5</formula>
    </cfRule>
  </conditionalFormatting>
  <conditionalFormatting sqref="BQ108:BS108">
    <cfRule type="cellIs" priority="2264" operator="greaterThan" aboveAverage="0" equalAverage="0" bottom="0" percent="0" rank="0" text="" dxfId="2262">
      <formula>2</formula>
    </cfRule>
  </conditionalFormatting>
  <conditionalFormatting sqref="BQ109:BS109">
    <cfRule type="cellIs" priority="2265" operator="greaterThan" aboveAverage="0" equalAverage="0" bottom="0" percent="0" rank="0" text="" dxfId="2263">
      <formula>2.5</formula>
    </cfRule>
  </conditionalFormatting>
  <conditionalFormatting sqref="BP99:BS99">
    <cfRule type="cellIs" priority="2266" operator="greaterThan" aboveAverage="0" equalAverage="0" bottom="0" percent="0" rank="0" text="" dxfId="2264">
      <formula>2</formula>
    </cfRule>
  </conditionalFormatting>
  <conditionalFormatting sqref="BP102:BS102">
    <cfRule type="cellIs" priority="2267" operator="greaterThan" aboveAverage="0" equalAverage="0" bottom="0" percent="0" rank="0" text="" dxfId="2265">
      <formula>2.5</formula>
    </cfRule>
  </conditionalFormatting>
  <conditionalFormatting sqref="BP100:BS100">
    <cfRule type="cellIs" priority="2268" operator="greaterThan" aboveAverage="0" equalAverage="0" bottom="0" percent="0" rank="0" text="" dxfId="2266">
      <formula>2</formula>
    </cfRule>
  </conditionalFormatting>
  <conditionalFormatting sqref="BP101:BS101">
    <cfRule type="cellIs" priority="2269" operator="greaterThan" aboveAverage="0" equalAverage="0" bottom="0" percent="0" rank="0" text="" dxfId="2267">
      <formula>2.5</formula>
    </cfRule>
  </conditionalFormatting>
  <conditionalFormatting sqref="BQ123:BS123">
    <cfRule type="cellIs" priority="2270" operator="greaterThan" aboveAverage="0" equalAverage="0" bottom="0" percent="0" rank="0" text="" dxfId="2268">
      <formula>2</formula>
    </cfRule>
  </conditionalFormatting>
  <conditionalFormatting sqref="BQ126:BS126">
    <cfRule type="cellIs" priority="2271" operator="greaterThan" aboveAverage="0" equalAverage="0" bottom="0" percent="0" rank="0" text="" dxfId="2269">
      <formula>2.5</formula>
    </cfRule>
  </conditionalFormatting>
  <conditionalFormatting sqref="BQ124:BS124">
    <cfRule type="cellIs" priority="2272" operator="greaterThan" aboveAverage="0" equalAverage="0" bottom="0" percent="0" rank="0" text="" dxfId="2270">
      <formula>2</formula>
    </cfRule>
  </conditionalFormatting>
  <conditionalFormatting sqref="BQ125:BS125">
    <cfRule type="cellIs" priority="2273" operator="greaterThan" aboveAverage="0" equalAverage="0" bottom="0" percent="0" rank="0" text="" dxfId="2271">
      <formula>2.5</formula>
    </cfRule>
  </conditionalFormatting>
  <conditionalFormatting sqref="BP115:BS115">
    <cfRule type="cellIs" priority="2274" operator="greaterThan" aboveAverage="0" equalAverage="0" bottom="0" percent="0" rank="0" text="" dxfId="2272">
      <formula>2</formula>
    </cfRule>
  </conditionalFormatting>
  <conditionalFormatting sqref="BP118:BS118">
    <cfRule type="cellIs" priority="2275" operator="greaterThan" aboveAverage="0" equalAverage="0" bottom="0" percent="0" rank="0" text="" dxfId="2273">
      <formula>2.5</formula>
    </cfRule>
  </conditionalFormatting>
  <conditionalFormatting sqref="BP116:BS116">
    <cfRule type="cellIs" priority="2276" operator="greaterThan" aboveAverage="0" equalAverage="0" bottom="0" percent="0" rank="0" text="" dxfId="2274">
      <formula>2</formula>
    </cfRule>
  </conditionalFormatting>
  <conditionalFormatting sqref="BQ27:BS27">
    <cfRule type="cellIs" priority="2277" operator="greaterThan" aboveAverage="0" equalAverage="0" bottom="0" percent="0" rank="0" text="" dxfId="2275">
      <formula>2</formula>
    </cfRule>
  </conditionalFormatting>
  <conditionalFormatting sqref="BQ30:BS30">
    <cfRule type="cellIs" priority="2278" operator="greaterThan" aboveAverage="0" equalAverage="0" bottom="0" percent="0" rank="0" text="" dxfId="2276">
      <formula>2.5</formula>
    </cfRule>
  </conditionalFormatting>
  <conditionalFormatting sqref="BQ28:BS28">
    <cfRule type="cellIs" priority="2279" operator="greaterThan" aboveAverage="0" equalAverage="0" bottom="0" percent="0" rank="0" text="" dxfId="2277">
      <formula>2</formula>
    </cfRule>
  </conditionalFormatting>
  <conditionalFormatting sqref="BQ29:BS29">
    <cfRule type="cellIs" priority="2280" operator="greaterThan" aboveAverage="0" equalAverage="0" bottom="0" percent="0" rank="0" text="" dxfId="2278">
      <formula>2.5</formula>
    </cfRule>
  </conditionalFormatting>
  <conditionalFormatting sqref="BP19:BS19">
    <cfRule type="cellIs" priority="2281" operator="greaterThan" aboveAverage="0" equalAverage="0" bottom="0" percent="0" rank="0" text="" dxfId="2279">
      <formula>2</formula>
    </cfRule>
  </conditionalFormatting>
  <conditionalFormatting sqref="BP22:BS22">
    <cfRule type="cellIs" priority="2282" operator="greaterThan" aboveAverage="0" equalAverage="0" bottom="0" percent="0" rank="0" text="" dxfId="2280">
      <formula>2.5</formula>
    </cfRule>
  </conditionalFormatting>
  <conditionalFormatting sqref="BP20:BS20">
    <cfRule type="cellIs" priority="2283" operator="greaterThan" aboveAverage="0" equalAverage="0" bottom="0" percent="0" rank="0" text="" dxfId="2281">
      <formula>2</formula>
    </cfRule>
  </conditionalFormatting>
  <conditionalFormatting sqref="BP21:BS21">
    <cfRule type="cellIs" priority="2284" operator="greaterThan" aboveAverage="0" equalAverage="0" bottom="0" percent="0" rank="0" text="" dxfId="2282">
      <formula>2.5</formula>
    </cfRule>
  </conditionalFormatting>
  <conditionalFormatting sqref="BP3:BS3">
    <cfRule type="cellIs" priority="2285" operator="greaterThan" aboveAverage="0" equalAverage="0" bottom="0" percent="0" rank="0" text="" dxfId="2283">
      <formula>2</formula>
    </cfRule>
  </conditionalFormatting>
  <conditionalFormatting sqref="BP6:BS6">
    <cfRule type="cellIs" priority="2286" operator="greaterThan" aboveAverage="0" equalAverage="0" bottom="0" percent="0" rank="0" text="" dxfId="2284">
      <formula>2.5</formula>
    </cfRule>
  </conditionalFormatting>
  <conditionalFormatting sqref="BP4:BS4">
    <cfRule type="cellIs" priority="2287" operator="greaterThan" aboveAverage="0" equalAverage="0" bottom="0" percent="0" rank="0" text="" dxfId="2285">
      <formula>2</formula>
    </cfRule>
  </conditionalFormatting>
  <conditionalFormatting sqref="BP5:BS5">
    <cfRule type="cellIs" priority="2288" operator="greaterThan" aboveAverage="0" equalAverage="0" bottom="0" percent="0" rank="0" text="" dxfId="2286">
      <formula>2.5</formula>
    </cfRule>
  </conditionalFormatting>
  <conditionalFormatting sqref="BQ43:BS43">
    <cfRule type="cellIs" priority="2289" operator="greaterThan" aboveAverage="0" equalAverage="0" bottom="0" percent="0" rank="0" text="" dxfId="2287">
      <formula>2</formula>
    </cfRule>
  </conditionalFormatting>
  <conditionalFormatting sqref="BQ46:BS46">
    <cfRule type="cellIs" priority="2290" operator="greaterThan" aboveAverage="0" equalAverage="0" bottom="0" percent="0" rank="0" text="" dxfId="2288">
      <formula>2.5</formula>
    </cfRule>
  </conditionalFormatting>
  <conditionalFormatting sqref="BQ44:BS44">
    <cfRule type="cellIs" priority="2291" operator="greaterThan" aboveAverage="0" equalAverage="0" bottom="0" percent="0" rank="0" text="" dxfId="2289">
      <formula>2</formula>
    </cfRule>
  </conditionalFormatting>
  <conditionalFormatting sqref="BQ45:BS45">
    <cfRule type="cellIs" priority="2292" operator="greaterThan" aboveAverage="0" equalAverage="0" bottom="0" percent="0" rank="0" text="" dxfId="2290">
      <formula>2.5</formula>
    </cfRule>
  </conditionalFormatting>
  <conditionalFormatting sqref="BQ11:BS11">
    <cfRule type="cellIs" priority="2293" operator="greaterThan" aboveAverage="0" equalAverage="0" bottom="0" percent="0" rank="0" text="" dxfId="2291">
      <formula>2</formula>
    </cfRule>
  </conditionalFormatting>
  <conditionalFormatting sqref="BQ14:BS14">
    <cfRule type="cellIs" priority="2294" operator="greaterThan" aboveAverage="0" equalAverage="0" bottom="0" percent="0" rank="0" text="" dxfId="2292">
      <formula>2.5</formula>
    </cfRule>
  </conditionalFormatting>
  <conditionalFormatting sqref="BQ12:BS12">
    <cfRule type="cellIs" priority="2295" operator="greaterThan" aboveAverage="0" equalAverage="0" bottom="0" percent="0" rank="0" text="" dxfId="2293">
      <formula>2</formula>
    </cfRule>
  </conditionalFormatting>
  <conditionalFormatting sqref="BQ13:BS13">
    <cfRule type="cellIs" priority="2296" operator="greaterThan" aboveAverage="0" equalAverage="0" bottom="0" percent="0" rank="0" text="" dxfId="2294">
      <formula>2.5</formula>
    </cfRule>
  </conditionalFormatting>
  <conditionalFormatting sqref="CW11">
    <cfRule type="cellIs" priority="2297" operator="greaterThan" aboveAverage="0" equalAverage="0" bottom="0" percent="0" rank="0" text="" dxfId="2295">
      <formula>2</formula>
    </cfRule>
  </conditionalFormatting>
  <conditionalFormatting sqref="CW14">
    <cfRule type="cellIs" priority="2298" operator="greaterThan" aboveAverage="0" equalAverage="0" bottom="0" percent="0" rank="0" text="" dxfId="2296">
      <formula>2.5</formula>
    </cfRule>
  </conditionalFormatting>
  <conditionalFormatting sqref="CW12">
    <cfRule type="cellIs" priority="2299" operator="greaterThan" aboveAverage="0" equalAverage="0" bottom="0" percent="0" rank="0" text="" dxfId="2297">
      <formula>2</formula>
    </cfRule>
  </conditionalFormatting>
  <conditionalFormatting sqref="CW13">
    <cfRule type="cellIs" priority="2300" operator="greaterThan" aboveAverage="0" equalAverage="0" bottom="0" percent="0" rank="0" text="" dxfId="2298">
      <formula>2.5</formula>
    </cfRule>
  </conditionalFormatting>
  <conditionalFormatting sqref="CW27">
    <cfRule type="cellIs" priority="2301" operator="greaterThan" aboveAverage="0" equalAverage="0" bottom="0" percent="0" rank="0" text="" dxfId="2299">
      <formula>2</formula>
    </cfRule>
  </conditionalFormatting>
  <conditionalFormatting sqref="CW30">
    <cfRule type="cellIs" priority="2302" operator="greaterThan" aboveAverage="0" equalAverage="0" bottom="0" percent="0" rank="0" text="" dxfId="2300">
      <formula>2.5</formula>
    </cfRule>
  </conditionalFormatting>
  <conditionalFormatting sqref="CW28">
    <cfRule type="cellIs" priority="2303" operator="greaterThan" aboveAverage="0" equalAverage="0" bottom="0" percent="0" rank="0" text="" dxfId="2301">
      <formula>2</formula>
    </cfRule>
  </conditionalFormatting>
  <conditionalFormatting sqref="CW29">
    <cfRule type="cellIs" priority="2304" operator="greaterThan" aboveAverage="0" equalAverage="0" bottom="0" percent="0" rank="0" text="" dxfId="2302">
      <formula>2.5</formula>
    </cfRule>
  </conditionalFormatting>
  <conditionalFormatting sqref="CW75">
    <cfRule type="cellIs" priority="2305" operator="greaterThan" aboveAverage="0" equalAverage="0" bottom="0" percent="0" rank="0" text="" dxfId="2303">
      <formula>2</formula>
    </cfRule>
  </conditionalFormatting>
  <conditionalFormatting sqref="CW78">
    <cfRule type="cellIs" priority="2306" operator="greaterThan" aboveAverage="0" equalAverage="0" bottom="0" percent="0" rank="0" text="" dxfId="2304">
      <formula>2.5</formula>
    </cfRule>
  </conditionalFormatting>
  <conditionalFormatting sqref="CW76">
    <cfRule type="cellIs" priority="2307" operator="greaterThan" aboveAverage="0" equalAverage="0" bottom="0" percent="0" rank="0" text="" dxfId="2305">
      <formula>2</formula>
    </cfRule>
  </conditionalFormatting>
  <conditionalFormatting sqref="CW77">
    <cfRule type="cellIs" priority="2308" operator="greaterThan" aboveAverage="0" equalAverage="0" bottom="0" percent="0" rank="0" text="" dxfId="2306">
      <formula>2.5</formula>
    </cfRule>
  </conditionalFormatting>
  <conditionalFormatting sqref="CW91">
    <cfRule type="cellIs" priority="2309" operator="greaterThan" aboveAverage="0" equalAverage="0" bottom="0" percent="0" rank="0" text="" dxfId="2307">
      <formula>2</formula>
    </cfRule>
  </conditionalFormatting>
  <conditionalFormatting sqref="CW94">
    <cfRule type="cellIs" priority="2310" operator="greaterThan" aboveAverage="0" equalAverage="0" bottom="0" percent="0" rank="0" text="" dxfId="2308">
      <formula>2.5</formula>
    </cfRule>
  </conditionalFormatting>
  <conditionalFormatting sqref="CW92">
    <cfRule type="cellIs" priority="2311" operator="greaterThan" aboveAverage="0" equalAverage="0" bottom="0" percent="0" rank="0" text="" dxfId="2309">
      <formula>2</formula>
    </cfRule>
  </conditionalFormatting>
  <conditionalFormatting sqref="CW93">
    <cfRule type="cellIs" priority="2312" operator="greaterThan" aboveAverage="0" equalAverage="0" bottom="0" percent="0" rank="0" text="" dxfId="2310">
      <formula>2.5</formula>
    </cfRule>
  </conditionalFormatting>
  <conditionalFormatting sqref="CW43">
    <cfRule type="cellIs" priority="2313" operator="greaterThan" aboveAverage="0" equalAverage="0" bottom="0" percent="0" rank="0" text="" dxfId="2311">
      <formula>2</formula>
    </cfRule>
  </conditionalFormatting>
  <conditionalFormatting sqref="CW46">
    <cfRule type="cellIs" priority="2314" operator="greaterThan" aboveAverage="0" equalAverage="0" bottom="0" percent="0" rank="0" text="" dxfId="2312">
      <formula>2.5</formula>
    </cfRule>
  </conditionalFormatting>
  <conditionalFormatting sqref="CW44">
    <cfRule type="cellIs" priority="2315" operator="greaterThan" aboveAverage="0" equalAverage="0" bottom="0" percent="0" rank="0" text="" dxfId="2313">
      <formula>2</formula>
    </cfRule>
  </conditionalFormatting>
  <conditionalFormatting sqref="CW45">
    <cfRule type="cellIs" priority="2316" operator="greaterThan" aboveAverage="0" equalAverage="0" bottom="0" percent="0" rank="0" text="" dxfId="2314">
      <formula>2.5</formula>
    </cfRule>
  </conditionalFormatting>
  <conditionalFormatting sqref="CW59">
    <cfRule type="cellIs" priority="2317" operator="greaterThan" aboveAverage="0" equalAverage="0" bottom="0" percent="0" rank="0" text="" dxfId="2315">
      <formula>2</formula>
    </cfRule>
  </conditionalFormatting>
  <conditionalFormatting sqref="CW62">
    <cfRule type="cellIs" priority="2318" operator="greaterThan" aboveAverage="0" equalAverage="0" bottom="0" percent="0" rank="0" text="" dxfId="2316">
      <formula>2.5</formula>
    </cfRule>
  </conditionalFormatting>
  <conditionalFormatting sqref="CW60">
    <cfRule type="cellIs" priority="2319" operator="greaterThan" aboveAverage="0" equalAverage="0" bottom="0" percent="0" rank="0" text="" dxfId="2317">
      <formula>2</formula>
    </cfRule>
  </conditionalFormatting>
  <conditionalFormatting sqref="CW61">
    <cfRule type="cellIs" priority="2320" operator="greaterThan" aboveAverage="0" equalAverage="0" bottom="0" percent="0" rank="0" text="" dxfId="2318">
      <formula>2.5</formula>
    </cfRule>
  </conditionalFormatting>
  <conditionalFormatting sqref="CW107">
    <cfRule type="cellIs" priority="2321" operator="greaterThan" aboveAverage="0" equalAverage="0" bottom="0" percent="0" rank="0" text="" dxfId="2319">
      <formula>2</formula>
    </cfRule>
  </conditionalFormatting>
  <conditionalFormatting sqref="CW110">
    <cfRule type="cellIs" priority="2322" operator="greaterThan" aboveAverage="0" equalAverage="0" bottom="0" percent="0" rank="0" text="" dxfId="2320">
      <formula>2.5</formula>
    </cfRule>
  </conditionalFormatting>
  <conditionalFormatting sqref="CW108">
    <cfRule type="cellIs" priority="2323" operator="greaterThan" aboveAverage="0" equalAverage="0" bottom="0" percent="0" rank="0" text="" dxfId="2321">
      <formula>2</formula>
    </cfRule>
  </conditionalFormatting>
  <conditionalFormatting sqref="CW109">
    <cfRule type="cellIs" priority="2324" operator="greaterThan" aboveAverage="0" equalAverage="0" bottom="0" percent="0" rank="0" text="" dxfId="2322">
      <formula>2.5</formula>
    </cfRule>
  </conditionalFormatting>
  <conditionalFormatting sqref="CW123">
    <cfRule type="cellIs" priority="2325" operator="greaterThan" aboveAverage="0" equalAverage="0" bottom="0" percent="0" rank="0" text="" dxfId="2323">
      <formula>2</formula>
    </cfRule>
  </conditionalFormatting>
  <conditionalFormatting sqref="CW126">
    <cfRule type="cellIs" priority="2326" operator="greaterThan" aboveAverage="0" equalAverage="0" bottom="0" percent="0" rank="0" text="" dxfId="2324">
      <formula>2.5</formula>
    </cfRule>
  </conditionalFormatting>
  <conditionalFormatting sqref="CW124">
    <cfRule type="cellIs" priority="2327" operator="greaterThan" aboveAverage="0" equalAverage="0" bottom="0" percent="0" rank="0" text="" dxfId="2325">
      <formula>2</formula>
    </cfRule>
  </conditionalFormatting>
  <conditionalFormatting sqref="CW125">
    <cfRule type="cellIs" priority="2328" operator="greaterThan" aboveAverage="0" equalAverage="0" bottom="0" percent="0" rank="0" text="" dxfId="2326">
      <formula>2.5</formula>
    </cfRule>
  </conditionalFormatting>
  <conditionalFormatting sqref="CW35:CZ35">
    <cfRule type="cellIs" priority="2329" operator="greaterThan" aboveAverage="0" equalAverage="0" bottom="0" percent="0" rank="0" text="" dxfId="2327">
      <formula>2</formula>
    </cfRule>
  </conditionalFormatting>
  <conditionalFormatting sqref="CW38:CZ38">
    <cfRule type="cellIs" priority="2330" operator="greaterThan" aboveAverage="0" equalAverage="0" bottom="0" percent="0" rank="0" text="" dxfId="2328">
      <formula>2.5</formula>
    </cfRule>
  </conditionalFormatting>
  <conditionalFormatting sqref="CW36:CZ36">
    <cfRule type="cellIs" priority="2331" operator="greaterThan" aboveAverage="0" equalAverage="0" bottom="0" percent="0" rank="0" text="" dxfId="2329">
      <formula>2</formula>
    </cfRule>
  </conditionalFormatting>
  <conditionalFormatting sqref="CW37:CZ37">
    <cfRule type="cellIs" priority="2332" operator="greaterThan" aboveAverage="0" equalAverage="0" bottom="0" percent="0" rank="0" text="" dxfId="2330">
      <formula>2.5</formula>
    </cfRule>
  </conditionalFormatting>
  <conditionalFormatting sqref="CW83:CZ83">
    <cfRule type="cellIs" priority="2333" operator="greaterThan" aboveAverage="0" equalAverage="0" bottom="0" percent="0" rank="0" text="" dxfId="2331">
      <formula>2</formula>
    </cfRule>
  </conditionalFormatting>
  <conditionalFormatting sqref="CW86:CZ86">
    <cfRule type="cellIs" priority="2334" operator="greaterThan" aboveAverage="0" equalAverage="0" bottom="0" percent="0" rank="0" text="" dxfId="2332">
      <formula>2.5</formula>
    </cfRule>
  </conditionalFormatting>
  <conditionalFormatting sqref="CW84:CZ84">
    <cfRule type="cellIs" priority="2335" operator="greaterThan" aboveAverage="0" equalAverage="0" bottom="0" percent="0" rank="0" text="" dxfId="2333">
      <formula>2</formula>
    </cfRule>
  </conditionalFormatting>
  <conditionalFormatting sqref="CW85:CZ85">
    <cfRule type="cellIs" priority="2336" operator="greaterThan" aboveAverage="0" equalAverage="0" bottom="0" percent="0" rank="0" text="" dxfId="2334">
      <formula>2.5</formula>
    </cfRule>
  </conditionalFormatting>
  <conditionalFormatting sqref="CX59:CZ59">
    <cfRule type="cellIs" priority="2337" operator="greaterThan" aboveAverage="0" equalAverage="0" bottom="0" percent="0" rank="0" text="" dxfId="2335">
      <formula>2</formula>
    </cfRule>
  </conditionalFormatting>
  <conditionalFormatting sqref="CX62:CZ62">
    <cfRule type="cellIs" priority="2338" operator="greaterThan" aboveAverage="0" equalAverage="0" bottom="0" percent="0" rank="0" text="" dxfId="2336">
      <formula>2.5</formula>
    </cfRule>
  </conditionalFormatting>
  <conditionalFormatting sqref="CX60:CZ60">
    <cfRule type="cellIs" priority="2339" operator="greaterThan" aboveAverage="0" equalAverage="0" bottom="0" percent="0" rank="0" text="" dxfId="2337">
      <formula>2</formula>
    </cfRule>
  </conditionalFormatting>
  <conditionalFormatting sqref="CX61:CZ61">
    <cfRule type="cellIs" priority="2340" operator="greaterThan" aboveAverage="0" equalAverage="0" bottom="0" percent="0" rank="0" text="" dxfId="2338">
      <formula>2.5</formula>
    </cfRule>
  </conditionalFormatting>
  <conditionalFormatting sqref="CW51:CZ51">
    <cfRule type="cellIs" priority="2341" operator="greaterThan" aboveAverage="0" equalAverage="0" bottom="0" percent="0" rank="0" text="" dxfId="2339">
      <formula>2</formula>
    </cfRule>
  </conditionalFormatting>
  <conditionalFormatting sqref="CW54:CZ54">
    <cfRule type="cellIs" priority="2342" operator="greaterThan" aboveAverage="0" equalAverage="0" bottom="0" percent="0" rank="0" text="" dxfId="2340">
      <formula>2.5</formula>
    </cfRule>
  </conditionalFormatting>
  <conditionalFormatting sqref="CW52:CZ52">
    <cfRule type="cellIs" priority="2343" operator="greaterThan" aboveAverage="0" equalAverage="0" bottom="0" percent="0" rank="0" text="" dxfId="2341">
      <formula>2</formula>
    </cfRule>
  </conditionalFormatting>
  <conditionalFormatting sqref="CW53:CZ53">
    <cfRule type="cellIs" priority="2344" operator="greaterThan" aboveAverage="0" equalAverage="0" bottom="0" percent="0" rank="0" text="" dxfId="2342">
      <formula>2.5</formula>
    </cfRule>
  </conditionalFormatting>
  <conditionalFormatting sqref="CX75:CZ75">
    <cfRule type="cellIs" priority="2345" operator="greaterThan" aboveAverage="0" equalAverage="0" bottom="0" percent="0" rank="0" text="" dxfId="2343">
      <formula>2</formula>
    </cfRule>
  </conditionalFormatting>
  <conditionalFormatting sqref="CX78:CZ78">
    <cfRule type="cellIs" priority="2346" operator="greaterThan" aboveAverage="0" equalAverage="0" bottom="0" percent="0" rank="0" text="" dxfId="2344">
      <formula>2.5</formula>
    </cfRule>
  </conditionalFormatting>
  <conditionalFormatting sqref="CX76:CZ76">
    <cfRule type="cellIs" priority="2347" operator="greaterThan" aboveAverage="0" equalAverage="0" bottom="0" percent="0" rank="0" text="" dxfId="2345">
      <formula>2</formula>
    </cfRule>
  </conditionalFormatting>
  <conditionalFormatting sqref="CX77:CZ77">
    <cfRule type="cellIs" priority="2348" operator="greaterThan" aboveAverage="0" equalAverage="0" bottom="0" percent="0" rank="0" text="" dxfId="2346">
      <formula>2.5</formula>
    </cfRule>
  </conditionalFormatting>
  <conditionalFormatting sqref="CW67:CZ67">
    <cfRule type="cellIs" priority="2349" operator="greaterThan" aboveAverage="0" equalAverage="0" bottom="0" percent="0" rank="0" text="" dxfId="2347">
      <formula>2</formula>
    </cfRule>
  </conditionalFormatting>
  <conditionalFormatting sqref="CW70:CZ70">
    <cfRule type="cellIs" priority="2350" operator="greaterThan" aboveAverage="0" equalAverage="0" bottom="0" percent="0" rank="0" text="" dxfId="2348">
      <formula>2.5</formula>
    </cfRule>
  </conditionalFormatting>
  <conditionalFormatting sqref="CW68:CZ68">
    <cfRule type="cellIs" priority="2351" operator="greaterThan" aboveAverage="0" equalAverage="0" bottom="0" percent="0" rank="0" text="" dxfId="2349">
      <formula>2</formula>
    </cfRule>
  </conditionalFormatting>
  <conditionalFormatting sqref="CW69:CZ69">
    <cfRule type="cellIs" priority="2352" operator="greaterThan" aboveAverage="0" equalAverage="0" bottom="0" percent="0" rank="0" text="" dxfId="2350">
      <formula>2.5</formula>
    </cfRule>
  </conditionalFormatting>
  <conditionalFormatting sqref="CX91:CZ91">
    <cfRule type="cellIs" priority="2353" operator="greaterThan" aboveAverage="0" equalAverage="0" bottom="0" percent="0" rank="0" text="" dxfId="2351">
      <formula>2</formula>
    </cfRule>
  </conditionalFormatting>
  <conditionalFormatting sqref="CX94:CZ94">
    <cfRule type="cellIs" priority="2354" operator="greaterThan" aboveAverage="0" equalAverage="0" bottom="0" percent="0" rank="0" text="" dxfId="2352">
      <formula>2.5</formula>
    </cfRule>
  </conditionalFormatting>
  <conditionalFormatting sqref="CX92:CZ92">
    <cfRule type="cellIs" priority="2355" operator="greaterThan" aboveAverage="0" equalAverage="0" bottom="0" percent="0" rank="0" text="" dxfId="2353">
      <formula>2</formula>
    </cfRule>
  </conditionalFormatting>
  <conditionalFormatting sqref="CX93:CZ93">
    <cfRule type="cellIs" priority="2356" operator="greaterThan" aboveAverage="0" equalAverage="0" bottom="0" percent="0" rank="0" text="" dxfId="2354">
      <formula>2.5</formula>
    </cfRule>
  </conditionalFormatting>
  <conditionalFormatting sqref="CX107:CZ107">
    <cfRule type="cellIs" priority="2357" operator="greaterThan" aboveAverage="0" equalAverage="0" bottom="0" percent="0" rank="0" text="" dxfId="2355">
      <formula>2</formula>
    </cfRule>
  </conditionalFormatting>
  <conditionalFormatting sqref="CX110:CZ110">
    <cfRule type="cellIs" priority="2358" operator="greaterThan" aboveAverage="0" equalAverage="0" bottom="0" percent="0" rank="0" text="" dxfId="2356">
      <formula>2.5</formula>
    </cfRule>
  </conditionalFormatting>
  <conditionalFormatting sqref="CX108:CZ108">
    <cfRule type="cellIs" priority="2359" operator="greaterThan" aboveAverage="0" equalAverage="0" bottom="0" percent="0" rank="0" text="" dxfId="2357">
      <formula>2</formula>
    </cfRule>
  </conditionalFormatting>
  <conditionalFormatting sqref="CX109:CZ109">
    <cfRule type="cellIs" priority="2360" operator="greaterThan" aboveAverage="0" equalAverage="0" bottom="0" percent="0" rank="0" text="" dxfId="2358">
      <formula>2.5</formula>
    </cfRule>
  </conditionalFormatting>
  <conditionalFormatting sqref="CW99:CZ99">
    <cfRule type="cellIs" priority="2361" operator="greaterThan" aboveAverage="0" equalAverage="0" bottom="0" percent="0" rank="0" text="" dxfId="2359">
      <formula>2</formula>
    </cfRule>
  </conditionalFormatting>
  <conditionalFormatting sqref="CW102:CZ102">
    <cfRule type="cellIs" priority="2362" operator="greaterThan" aboveAverage="0" equalAverage="0" bottom="0" percent="0" rank="0" text="" dxfId="2360">
      <formula>2.5</formula>
    </cfRule>
  </conditionalFormatting>
  <conditionalFormatting sqref="CW100:CZ100">
    <cfRule type="cellIs" priority="2363" operator="greaterThan" aboveAverage="0" equalAverage="0" bottom="0" percent="0" rank="0" text="" dxfId="2361">
      <formula>2</formula>
    </cfRule>
  </conditionalFormatting>
  <conditionalFormatting sqref="CW101:CZ101">
    <cfRule type="cellIs" priority="2364" operator="greaterThan" aboveAverage="0" equalAverage="0" bottom="0" percent="0" rank="0" text="" dxfId="2362">
      <formula>2.5</formula>
    </cfRule>
  </conditionalFormatting>
  <conditionalFormatting sqref="CX123:CZ123">
    <cfRule type="cellIs" priority="2365" operator="greaterThan" aboveAverage="0" equalAverage="0" bottom="0" percent="0" rank="0" text="" dxfId="2363">
      <formula>2</formula>
    </cfRule>
  </conditionalFormatting>
  <conditionalFormatting sqref="CX126:CZ126">
    <cfRule type="cellIs" priority="2366" operator="greaterThan" aboveAverage="0" equalAverage="0" bottom="0" percent="0" rank="0" text="" dxfId="2364">
      <formula>2.5</formula>
    </cfRule>
  </conditionalFormatting>
  <conditionalFormatting sqref="CX124:CZ124">
    <cfRule type="cellIs" priority="2367" operator="greaterThan" aboveAverage="0" equalAverage="0" bottom="0" percent="0" rank="0" text="" dxfId="2365">
      <formula>2</formula>
    </cfRule>
  </conditionalFormatting>
  <conditionalFormatting sqref="CX125:CZ125">
    <cfRule type="cellIs" priority="2368" operator="greaterThan" aboveAverage="0" equalAverage="0" bottom="0" percent="0" rank="0" text="" dxfId="2366">
      <formula>2.5</formula>
    </cfRule>
  </conditionalFormatting>
  <conditionalFormatting sqref="CW115:CZ115">
    <cfRule type="cellIs" priority="2369" operator="greaterThan" aboveAverage="0" equalAverage="0" bottom="0" percent="0" rank="0" text="" dxfId="2367">
      <formula>2</formula>
    </cfRule>
  </conditionalFormatting>
  <conditionalFormatting sqref="CW118:CZ118">
    <cfRule type="cellIs" priority="2370" operator="greaterThan" aboveAverage="0" equalAverage="0" bottom="0" percent="0" rank="0" text="" dxfId="2368">
      <formula>2.5</formula>
    </cfRule>
  </conditionalFormatting>
  <conditionalFormatting sqref="CW116:CZ116">
    <cfRule type="cellIs" priority="2371" operator="greaterThan" aboveAverage="0" equalAverage="0" bottom="0" percent="0" rank="0" text="" dxfId="2369">
      <formula>2</formula>
    </cfRule>
  </conditionalFormatting>
  <conditionalFormatting sqref="CX27:CZ27">
    <cfRule type="cellIs" priority="2372" operator="greaterThan" aboveAverage="0" equalAverage="0" bottom="0" percent="0" rank="0" text="" dxfId="2370">
      <formula>2</formula>
    </cfRule>
  </conditionalFormatting>
  <conditionalFormatting sqref="CX30:CZ30">
    <cfRule type="cellIs" priority="2373" operator="greaterThan" aboveAverage="0" equalAverage="0" bottom="0" percent="0" rank="0" text="" dxfId="2371">
      <formula>2.5</formula>
    </cfRule>
  </conditionalFormatting>
  <conditionalFormatting sqref="CX28:CZ28">
    <cfRule type="cellIs" priority="2374" operator="greaterThan" aboveAverage="0" equalAverage="0" bottom="0" percent="0" rank="0" text="" dxfId="2372">
      <formula>2</formula>
    </cfRule>
  </conditionalFormatting>
  <conditionalFormatting sqref="CX29:CZ29">
    <cfRule type="cellIs" priority="2375" operator="greaterThan" aboveAverage="0" equalAverage="0" bottom="0" percent="0" rank="0" text="" dxfId="2373">
      <formula>2.5</formula>
    </cfRule>
  </conditionalFormatting>
  <conditionalFormatting sqref="CW19:CZ19">
    <cfRule type="cellIs" priority="2376" operator="greaterThan" aboveAverage="0" equalAverage="0" bottom="0" percent="0" rank="0" text="" dxfId="2374">
      <formula>2</formula>
    </cfRule>
  </conditionalFormatting>
  <conditionalFormatting sqref="CW22:CZ22">
    <cfRule type="cellIs" priority="2377" operator="greaterThan" aboveAverage="0" equalAverage="0" bottom="0" percent="0" rank="0" text="" dxfId="2375">
      <formula>2.5</formula>
    </cfRule>
  </conditionalFormatting>
  <conditionalFormatting sqref="CW20:CZ20">
    <cfRule type="cellIs" priority="2378" operator="greaterThan" aboveAverage="0" equalAverage="0" bottom="0" percent="0" rank="0" text="" dxfId="2376">
      <formula>2</formula>
    </cfRule>
  </conditionalFormatting>
  <conditionalFormatting sqref="CW21:CZ21">
    <cfRule type="cellIs" priority="2379" operator="greaterThan" aboveAverage="0" equalAverage="0" bottom="0" percent="0" rank="0" text="" dxfId="2377">
      <formula>2.5</formula>
    </cfRule>
  </conditionalFormatting>
  <conditionalFormatting sqref="CW3:CZ3">
    <cfRule type="cellIs" priority="2380" operator="greaterThan" aboveAverage="0" equalAverage="0" bottom="0" percent="0" rank="0" text="" dxfId="2378">
      <formula>2</formula>
    </cfRule>
  </conditionalFormatting>
  <conditionalFormatting sqref="CW6:CZ6">
    <cfRule type="cellIs" priority="2381" operator="greaterThan" aboveAverage="0" equalAverage="0" bottom="0" percent="0" rank="0" text="" dxfId="2379">
      <formula>2.5</formula>
    </cfRule>
  </conditionalFormatting>
  <conditionalFormatting sqref="CW4:CZ4">
    <cfRule type="cellIs" priority="2382" operator="greaterThan" aboveAverage="0" equalAverage="0" bottom="0" percent="0" rank="0" text="" dxfId="2380">
      <formula>2</formula>
    </cfRule>
  </conditionalFormatting>
  <conditionalFormatting sqref="CW5:CZ5">
    <cfRule type="cellIs" priority="2383" operator="greaterThan" aboveAverage="0" equalAverage="0" bottom="0" percent="0" rank="0" text="" dxfId="2381">
      <formula>2.5</formula>
    </cfRule>
  </conditionalFormatting>
  <conditionalFormatting sqref="CX43:CZ43">
    <cfRule type="cellIs" priority="2384" operator="greaterThan" aboveAverage="0" equalAverage="0" bottom="0" percent="0" rank="0" text="" dxfId="2382">
      <formula>2</formula>
    </cfRule>
  </conditionalFormatting>
  <conditionalFormatting sqref="CX46:CZ46">
    <cfRule type="cellIs" priority="2385" operator="greaterThan" aboveAverage="0" equalAverage="0" bottom="0" percent="0" rank="0" text="" dxfId="2383">
      <formula>2.5</formula>
    </cfRule>
  </conditionalFormatting>
  <conditionalFormatting sqref="CX44:CZ44">
    <cfRule type="cellIs" priority="2386" operator="greaterThan" aboveAverage="0" equalAverage="0" bottom="0" percent="0" rank="0" text="" dxfId="2384">
      <formula>2</formula>
    </cfRule>
  </conditionalFormatting>
  <conditionalFormatting sqref="CX45:CZ45">
    <cfRule type="cellIs" priority="2387" operator="greaterThan" aboveAverage="0" equalAverage="0" bottom="0" percent="0" rank="0" text="" dxfId="2385">
      <formula>2.5</formula>
    </cfRule>
  </conditionalFormatting>
  <conditionalFormatting sqref="CX11:CZ11">
    <cfRule type="cellIs" priority="2388" operator="greaterThan" aboveAverage="0" equalAverage="0" bottom="0" percent="0" rank="0" text="" dxfId="2386">
      <formula>2</formula>
    </cfRule>
  </conditionalFormatting>
  <conditionalFormatting sqref="CX14:CZ14">
    <cfRule type="cellIs" priority="2389" operator="greaterThan" aboveAverage="0" equalAverage="0" bottom="0" percent="0" rank="0" text="" dxfId="2387">
      <formula>2.5</formula>
    </cfRule>
  </conditionalFormatting>
  <conditionalFormatting sqref="CX12:CZ12">
    <cfRule type="cellIs" priority="2390" operator="greaterThan" aboveAverage="0" equalAverage="0" bottom="0" percent="0" rank="0" text="" dxfId="2388">
      <formula>2</formula>
    </cfRule>
  </conditionalFormatting>
  <conditionalFormatting sqref="CX13:CZ13">
    <cfRule type="cellIs" priority="2391" operator="greaterThan" aboveAverage="0" equalAverage="0" bottom="0" percent="0" rank="0" text="" dxfId="2389">
      <formula>2.5</formula>
    </cfRule>
  </conditionalFormatting>
  <conditionalFormatting sqref="DA11">
    <cfRule type="cellIs" priority="2392" operator="greaterThan" aboveAverage="0" equalAverage="0" bottom="0" percent="0" rank="0" text="" dxfId="2390">
      <formula>2</formula>
    </cfRule>
  </conditionalFormatting>
  <conditionalFormatting sqref="DA14">
    <cfRule type="cellIs" priority="2393" operator="greaterThan" aboveAverage="0" equalAverage="0" bottom="0" percent="0" rank="0" text="" dxfId="2391">
      <formula>2.5</formula>
    </cfRule>
  </conditionalFormatting>
  <conditionalFormatting sqref="DA12">
    <cfRule type="cellIs" priority="2394" operator="greaterThan" aboveAverage="0" equalAverage="0" bottom="0" percent="0" rank="0" text="" dxfId="2392">
      <formula>2</formula>
    </cfRule>
  </conditionalFormatting>
  <conditionalFormatting sqref="DA13">
    <cfRule type="cellIs" priority="2395" operator="greaterThan" aboveAverage="0" equalAverage="0" bottom="0" percent="0" rank="0" text="" dxfId="2393">
      <formula>2.5</formula>
    </cfRule>
  </conditionalFormatting>
  <conditionalFormatting sqref="DA27">
    <cfRule type="cellIs" priority="2396" operator="greaterThan" aboveAverage="0" equalAverage="0" bottom="0" percent="0" rank="0" text="" dxfId="2394">
      <formula>2</formula>
    </cfRule>
  </conditionalFormatting>
  <conditionalFormatting sqref="DA30">
    <cfRule type="cellIs" priority="2397" operator="greaterThan" aboveAverage="0" equalAverage="0" bottom="0" percent="0" rank="0" text="" dxfId="2395">
      <formula>2.5</formula>
    </cfRule>
  </conditionalFormatting>
  <conditionalFormatting sqref="DA28">
    <cfRule type="cellIs" priority="2398" operator="greaterThan" aboveAverage="0" equalAverage="0" bottom="0" percent="0" rank="0" text="" dxfId="2396">
      <formula>2</formula>
    </cfRule>
  </conditionalFormatting>
  <conditionalFormatting sqref="DA29">
    <cfRule type="cellIs" priority="2399" operator="greaterThan" aboveAverage="0" equalAverage="0" bottom="0" percent="0" rank="0" text="" dxfId="2397">
      <formula>2.5</formula>
    </cfRule>
  </conditionalFormatting>
  <conditionalFormatting sqref="DA75">
    <cfRule type="cellIs" priority="2400" operator="greaterThan" aboveAverage="0" equalAverage="0" bottom="0" percent="0" rank="0" text="" dxfId="2398">
      <formula>2</formula>
    </cfRule>
  </conditionalFormatting>
  <conditionalFormatting sqref="DA78">
    <cfRule type="cellIs" priority="2401" operator="greaterThan" aboveAverage="0" equalAverage="0" bottom="0" percent="0" rank="0" text="" dxfId="2399">
      <formula>2.5</formula>
    </cfRule>
  </conditionalFormatting>
  <conditionalFormatting sqref="DA76">
    <cfRule type="cellIs" priority="2402" operator="greaterThan" aboveAverage="0" equalAverage="0" bottom="0" percent="0" rank="0" text="" dxfId="2400">
      <formula>2</formula>
    </cfRule>
  </conditionalFormatting>
  <conditionalFormatting sqref="DA77">
    <cfRule type="cellIs" priority="2403" operator="greaterThan" aboveAverage="0" equalAverage="0" bottom="0" percent="0" rank="0" text="" dxfId="2401">
      <formula>2.5</formula>
    </cfRule>
  </conditionalFormatting>
  <conditionalFormatting sqref="DA91">
    <cfRule type="cellIs" priority="2404" operator="greaterThan" aboveAverage="0" equalAverage="0" bottom="0" percent="0" rank="0" text="" dxfId="2402">
      <formula>2</formula>
    </cfRule>
  </conditionalFormatting>
  <conditionalFormatting sqref="DA94">
    <cfRule type="cellIs" priority="2405" operator="greaterThan" aboveAverage="0" equalAverage="0" bottom="0" percent="0" rank="0" text="" dxfId="2403">
      <formula>2.5</formula>
    </cfRule>
  </conditionalFormatting>
  <conditionalFormatting sqref="DA92">
    <cfRule type="cellIs" priority="2406" operator="greaterThan" aboveAverage="0" equalAverage="0" bottom="0" percent="0" rank="0" text="" dxfId="2404">
      <formula>2</formula>
    </cfRule>
  </conditionalFormatting>
  <conditionalFormatting sqref="DA93">
    <cfRule type="cellIs" priority="2407" operator="greaterThan" aboveAverage="0" equalAverage="0" bottom="0" percent="0" rank="0" text="" dxfId="2405">
      <formula>2.5</formula>
    </cfRule>
  </conditionalFormatting>
  <conditionalFormatting sqref="DA43">
    <cfRule type="cellIs" priority="2408" operator="greaterThan" aboveAverage="0" equalAverage="0" bottom="0" percent="0" rank="0" text="" dxfId="2406">
      <formula>2</formula>
    </cfRule>
  </conditionalFormatting>
  <conditionalFormatting sqref="DA46">
    <cfRule type="cellIs" priority="2409" operator="greaterThan" aboveAverage="0" equalAverage="0" bottom="0" percent="0" rank="0" text="" dxfId="2407">
      <formula>2.5</formula>
    </cfRule>
  </conditionalFormatting>
  <conditionalFormatting sqref="DA44">
    <cfRule type="cellIs" priority="2410" operator="greaterThan" aboveAverage="0" equalAverage="0" bottom="0" percent="0" rank="0" text="" dxfId="2408">
      <formula>2</formula>
    </cfRule>
  </conditionalFormatting>
  <conditionalFormatting sqref="DA45">
    <cfRule type="cellIs" priority="2411" operator="greaterThan" aboveAverage="0" equalAverage="0" bottom="0" percent="0" rank="0" text="" dxfId="2409">
      <formula>2.5</formula>
    </cfRule>
  </conditionalFormatting>
  <conditionalFormatting sqref="DA59">
    <cfRule type="cellIs" priority="2412" operator="greaterThan" aboveAverage="0" equalAverage="0" bottom="0" percent="0" rank="0" text="" dxfId="2410">
      <formula>2</formula>
    </cfRule>
  </conditionalFormatting>
  <conditionalFormatting sqref="DA62">
    <cfRule type="cellIs" priority="2413" operator="greaterThan" aboveAverage="0" equalAverage="0" bottom="0" percent="0" rank="0" text="" dxfId="2411">
      <formula>2.5</formula>
    </cfRule>
  </conditionalFormatting>
  <conditionalFormatting sqref="DA60">
    <cfRule type="cellIs" priority="2414" operator="greaterThan" aboveAverage="0" equalAverage="0" bottom="0" percent="0" rank="0" text="" dxfId="2412">
      <formula>2</formula>
    </cfRule>
  </conditionalFormatting>
  <conditionalFormatting sqref="DA61">
    <cfRule type="cellIs" priority="2415" operator="greaterThan" aboveAverage="0" equalAverage="0" bottom="0" percent="0" rank="0" text="" dxfId="2413">
      <formula>2.5</formula>
    </cfRule>
  </conditionalFormatting>
  <conditionalFormatting sqref="DA107">
    <cfRule type="cellIs" priority="2416" operator="greaterThan" aboveAverage="0" equalAverage="0" bottom="0" percent="0" rank="0" text="" dxfId="2414">
      <formula>2</formula>
    </cfRule>
  </conditionalFormatting>
  <conditionalFormatting sqref="DA110">
    <cfRule type="cellIs" priority="2417" operator="greaterThan" aboveAverage="0" equalAverage="0" bottom="0" percent="0" rank="0" text="" dxfId="2415">
      <formula>2.5</formula>
    </cfRule>
  </conditionalFormatting>
  <conditionalFormatting sqref="DA108">
    <cfRule type="cellIs" priority="2418" operator="greaterThan" aboveAverage="0" equalAverage="0" bottom="0" percent="0" rank="0" text="" dxfId="2416">
      <formula>2</formula>
    </cfRule>
  </conditionalFormatting>
  <conditionalFormatting sqref="DA109">
    <cfRule type="cellIs" priority="2419" operator="greaterThan" aboveAverage="0" equalAverage="0" bottom="0" percent="0" rank="0" text="" dxfId="2417">
      <formula>2.5</formula>
    </cfRule>
  </conditionalFormatting>
  <conditionalFormatting sqref="DA123">
    <cfRule type="cellIs" priority="2420" operator="greaterThan" aboveAverage="0" equalAverage="0" bottom="0" percent="0" rank="0" text="" dxfId="2418">
      <formula>2</formula>
    </cfRule>
  </conditionalFormatting>
  <conditionalFormatting sqref="DA126">
    <cfRule type="cellIs" priority="2421" operator="greaterThan" aboveAverage="0" equalAverage="0" bottom="0" percent="0" rank="0" text="" dxfId="2419">
      <formula>2.5</formula>
    </cfRule>
  </conditionalFormatting>
  <conditionalFormatting sqref="DA124">
    <cfRule type="cellIs" priority="2422" operator="greaterThan" aboveAverage="0" equalAverage="0" bottom="0" percent="0" rank="0" text="" dxfId="2420">
      <formula>2</formula>
    </cfRule>
  </conditionalFormatting>
  <conditionalFormatting sqref="DA125">
    <cfRule type="cellIs" priority="2423" operator="greaterThan" aboveAverage="0" equalAverage="0" bottom="0" percent="0" rank="0" text="" dxfId="2421">
      <formula>2.5</formula>
    </cfRule>
  </conditionalFormatting>
  <conditionalFormatting sqref="DA35:DD35">
    <cfRule type="cellIs" priority="2424" operator="greaterThan" aboveAverage="0" equalAverage="0" bottom="0" percent="0" rank="0" text="" dxfId="2422">
      <formula>2</formula>
    </cfRule>
  </conditionalFormatting>
  <conditionalFormatting sqref="DA38:DD38">
    <cfRule type="cellIs" priority="2425" operator="greaterThan" aboveAverage="0" equalAverage="0" bottom="0" percent="0" rank="0" text="" dxfId="2423">
      <formula>2.5</formula>
    </cfRule>
  </conditionalFormatting>
  <conditionalFormatting sqref="DA36:DD36">
    <cfRule type="cellIs" priority="2426" operator="greaterThan" aboveAverage="0" equalAverage="0" bottom="0" percent="0" rank="0" text="" dxfId="2424">
      <formula>2</formula>
    </cfRule>
  </conditionalFormatting>
  <conditionalFormatting sqref="DA37:DD37">
    <cfRule type="cellIs" priority="2427" operator="greaterThan" aboveAverage="0" equalAverage="0" bottom="0" percent="0" rank="0" text="" dxfId="2425">
      <formula>2.5</formula>
    </cfRule>
  </conditionalFormatting>
  <conditionalFormatting sqref="DA83:DD83">
    <cfRule type="cellIs" priority="2428" operator="greaterThan" aboveAverage="0" equalAverage="0" bottom="0" percent="0" rank="0" text="" dxfId="2426">
      <formula>2</formula>
    </cfRule>
  </conditionalFormatting>
  <conditionalFormatting sqref="DA86:DD86">
    <cfRule type="cellIs" priority="2429" operator="greaterThan" aboveAverage="0" equalAverage="0" bottom="0" percent="0" rank="0" text="" dxfId="2427">
      <formula>2.5</formula>
    </cfRule>
  </conditionalFormatting>
  <conditionalFormatting sqref="DA84:DD84">
    <cfRule type="cellIs" priority="2430" operator="greaterThan" aboveAverage="0" equalAverage="0" bottom="0" percent="0" rank="0" text="" dxfId="2428">
      <formula>2</formula>
    </cfRule>
  </conditionalFormatting>
  <conditionalFormatting sqref="DA85:DD85">
    <cfRule type="cellIs" priority="2431" operator="greaterThan" aboveAverage="0" equalAverage="0" bottom="0" percent="0" rank="0" text="" dxfId="2429">
      <formula>2.5</formula>
    </cfRule>
  </conditionalFormatting>
  <conditionalFormatting sqref="DB59:DD59">
    <cfRule type="cellIs" priority="2432" operator="greaterThan" aboveAverage="0" equalAverage="0" bottom="0" percent="0" rank="0" text="" dxfId="2430">
      <formula>2</formula>
    </cfRule>
  </conditionalFormatting>
  <conditionalFormatting sqref="DB62:DD62">
    <cfRule type="cellIs" priority="2433" operator="greaterThan" aboveAverage="0" equalAverage="0" bottom="0" percent="0" rank="0" text="" dxfId="2431">
      <formula>2.5</formula>
    </cfRule>
  </conditionalFormatting>
  <conditionalFormatting sqref="DB60:DD60">
    <cfRule type="cellIs" priority="2434" operator="greaterThan" aboveAverage="0" equalAverage="0" bottom="0" percent="0" rank="0" text="" dxfId="2432">
      <formula>2</formula>
    </cfRule>
  </conditionalFormatting>
  <conditionalFormatting sqref="DB61:DD61">
    <cfRule type="cellIs" priority="2435" operator="greaterThan" aboveAverage="0" equalAverage="0" bottom="0" percent="0" rank="0" text="" dxfId="2433">
      <formula>2.5</formula>
    </cfRule>
  </conditionalFormatting>
  <conditionalFormatting sqref="DA51:DD51">
    <cfRule type="cellIs" priority="2436" operator="greaterThan" aboveAverage="0" equalAverage="0" bottom="0" percent="0" rank="0" text="" dxfId="2434">
      <formula>2</formula>
    </cfRule>
  </conditionalFormatting>
  <conditionalFormatting sqref="DA54:DD54">
    <cfRule type="cellIs" priority="2437" operator="greaterThan" aboveAverage="0" equalAverage="0" bottom="0" percent="0" rank="0" text="" dxfId="2435">
      <formula>2.5</formula>
    </cfRule>
  </conditionalFormatting>
  <conditionalFormatting sqref="DA52:DD52">
    <cfRule type="cellIs" priority="2438" operator="greaterThan" aboveAverage="0" equalAverage="0" bottom="0" percent="0" rank="0" text="" dxfId="2436">
      <formula>2</formula>
    </cfRule>
  </conditionalFormatting>
  <conditionalFormatting sqref="DA53:DD53">
    <cfRule type="cellIs" priority="2439" operator="greaterThan" aboveAverage="0" equalAverage="0" bottom="0" percent="0" rank="0" text="" dxfId="2437">
      <formula>2.5</formula>
    </cfRule>
  </conditionalFormatting>
  <conditionalFormatting sqref="DB75:DD75">
    <cfRule type="cellIs" priority="2440" operator="greaterThan" aboveAverage="0" equalAverage="0" bottom="0" percent="0" rank="0" text="" dxfId="2438">
      <formula>2</formula>
    </cfRule>
  </conditionalFormatting>
  <conditionalFormatting sqref="DB78:DD78">
    <cfRule type="cellIs" priority="2441" operator="greaterThan" aboveAverage="0" equalAverage="0" bottom="0" percent="0" rank="0" text="" dxfId="2439">
      <formula>2.5</formula>
    </cfRule>
  </conditionalFormatting>
  <conditionalFormatting sqref="DB76:DD76">
    <cfRule type="cellIs" priority="2442" operator="greaterThan" aboveAverage="0" equalAverage="0" bottom="0" percent="0" rank="0" text="" dxfId="2440">
      <formula>2</formula>
    </cfRule>
  </conditionalFormatting>
  <conditionalFormatting sqref="DB77:DD77">
    <cfRule type="cellIs" priority="2443" operator="greaterThan" aboveAverage="0" equalAverage="0" bottom="0" percent="0" rank="0" text="" dxfId="2441">
      <formula>2.5</formula>
    </cfRule>
  </conditionalFormatting>
  <conditionalFormatting sqref="DA67:DD67">
    <cfRule type="cellIs" priority="2444" operator="greaterThan" aboveAverage="0" equalAverage="0" bottom="0" percent="0" rank="0" text="" dxfId="2442">
      <formula>2</formula>
    </cfRule>
  </conditionalFormatting>
  <conditionalFormatting sqref="DA70:DD70">
    <cfRule type="cellIs" priority="2445" operator="greaterThan" aboveAverage="0" equalAverage="0" bottom="0" percent="0" rank="0" text="" dxfId="2443">
      <formula>2.5</formula>
    </cfRule>
  </conditionalFormatting>
  <conditionalFormatting sqref="DA68:DD68">
    <cfRule type="cellIs" priority="2446" operator="greaterThan" aboveAverage="0" equalAverage="0" bottom="0" percent="0" rank="0" text="" dxfId="2444">
      <formula>2</formula>
    </cfRule>
  </conditionalFormatting>
  <conditionalFormatting sqref="DA69:DD69">
    <cfRule type="cellIs" priority="2447" operator="greaterThan" aboveAverage="0" equalAverage="0" bottom="0" percent="0" rank="0" text="" dxfId="2445">
      <formula>2.5</formula>
    </cfRule>
  </conditionalFormatting>
  <conditionalFormatting sqref="DB91:DD91">
    <cfRule type="cellIs" priority="2448" operator="greaterThan" aboveAverage="0" equalAverage="0" bottom="0" percent="0" rank="0" text="" dxfId="2446">
      <formula>2</formula>
    </cfRule>
  </conditionalFormatting>
  <conditionalFormatting sqref="DB94:DD94">
    <cfRule type="cellIs" priority="2449" operator="greaterThan" aboveAverage="0" equalAverage="0" bottom="0" percent="0" rank="0" text="" dxfId="2447">
      <formula>2.5</formula>
    </cfRule>
  </conditionalFormatting>
  <conditionalFormatting sqref="DB92:DD92">
    <cfRule type="cellIs" priority="2450" operator="greaterThan" aboveAverage="0" equalAverage="0" bottom="0" percent="0" rank="0" text="" dxfId="2448">
      <formula>2</formula>
    </cfRule>
  </conditionalFormatting>
  <conditionalFormatting sqref="DB93:DD93">
    <cfRule type="cellIs" priority="2451" operator="greaterThan" aboveAverage="0" equalAverage="0" bottom="0" percent="0" rank="0" text="" dxfId="2449">
      <formula>2.5</formula>
    </cfRule>
  </conditionalFormatting>
  <conditionalFormatting sqref="DB107:DD107">
    <cfRule type="cellIs" priority="2452" operator="greaterThan" aboveAverage="0" equalAverage="0" bottom="0" percent="0" rank="0" text="" dxfId="2450">
      <formula>2</formula>
    </cfRule>
  </conditionalFormatting>
  <conditionalFormatting sqref="DB110:DD110">
    <cfRule type="cellIs" priority="2453" operator="greaterThan" aboveAverage="0" equalAverage="0" bottom="0" percent="0" rank="0" text="" dxfId="2451">
      <formula>2.5</formula>
    </cfRule>
  </conditionalFormatting>
  <conditionalFormatting sqref="DB108:DD108">
    <cfRule type="cellIs" priority="2454" operator="greaterThan" aboveAverage="0" equalAverage="0" bottom="0" percent="0" rank="0" text="" dxfId="2452">
      <formula>2</formula>
    </cfRule>
  </conditionalFormatting>
  <conditionalFormatting sqref="DB109:DD109">
    <cfRule type="cellIs" priority="2455" operator="greaterThan" aboveAverage="0" equalAverage="0" bottom="0" percent="0" rank="0" text="" dxfId="2453">
      <formula>2.5</formula>
    </cfRule>
  </conditionalFormatting>
  <conditionalFormatting sqref="DA99:DD99">
    <cfRule type="cellIs" priority="2456" operator="greaterThan" aboveAverage="0" equalAverage="0" bottom="0" percent="0" rank="0" text="" dxfId="2454">
      <formula>2</formula>
    </cfRule>
  </conditionalFormatting>
  <conditionalFormatting sqref="DA102:DD102">
    <cfRule type="cellIs" priority="2457" operator="greaterThan" aboveAverage="0" equalAverage="0" bottom="0" percent="0" rank="0" text="" dxfId="2455">
      <formula>2.5</formula>
    </cfRule>
  </conditionalFormatting>
  <conditionalFormatting sqref="DA100:DD100">
    <cfRule type="cellIs" priority="2458" operator="greaterThan" aboveAverage="0" equalAverage="0" bottom="0" percent="0" rank="0" text="" dxfId="2456">
      <formula>2</formula>
    </cfRule>
  </conditionalFormatting>
  <conditionalFormatting sqref="DA101:DD101">
    <cfRule type="cellIs" priority="2459" operator="greaterThan" aboveAverage="0" equalAverage="0" bottom="0" percent="0" rank="0" text="" dxfId="2457">
      <formula>2.5</formula>
    </cfRule>
  </conditionalFormatting>
  <conditionalFormatting sqref="DB123:DD123">
    <cfRule type="cellIs" priority="2460" operator="greaterThan" aboveAverage="0" equalAverage="0" bottom="0" percent="0" rank="0" text="" dxfId="2458">
      <formula>2</formula>
    </cfRule>
  </conditionalFormatting>
  <conditionalFormatting sqref="DB126:DD126">
    <cfRule type="cellIs" priority="2461" operator="greaterThan" aboveAverage="0" equalAverage="0" bottom="0" percent="0" rank="0" text="" dxfId="2459">
      <formula>2.5</formula>
    </cfRule>
  </conditionalFormatting>
  <conditionalFormatting sqref="DB124:DD124">
    <cfRule type="cellIs" priority="2462" operator="greaterThan" aboveAverage="0" equalAverage="0" bottom="0" percent="0" rank="0" text="" dxfId="2460">
      <formula>2</formula>
    </cfRule>
  </conditionalFormatting>
  <conditionalFormatting sqref="DB125:DD125">
    <cfRule type="cellIs" priority="2463" operator="greaterThan" aboveAverage="0" equalAverage="0" bottom="0" percent="0" rank="0" text="" dxfId="2461">
      <formula>2.5</formula>
    </cfRule>
  </conditionalFormatting>
  <conditionalFormatting sqref="DA115:DD115">
    <cfRule type="cellIs" priority="2464" operator="greaterThan" aboveAverage="0" equalAverage="0" bottom="0" percent="0" rank="0" text="" dxfId="2462">
      <formula>2</formula>
    </cfRule>
  </conditionalFormatting>
  <conditionalFormatting sqref="DA118:DD118">
    <cfRule type="cellIs" priority="2465" operator="greaterThan" aboveAverage="0" equalAverage="0" bottom="0" percent="0" rank="0" text="" dxfId="2463">
      <formula>2.5</formula>
    </cfRule>
  </conditionalFormatting>
  <conditionalFormatting sqref="DA116:DD116">
    <cfRule type="cellIs" priority="2466" operator="greaterThan" aboveAverage="0" equalAverage="0" bottom="0" percent="0" rank="0" text="" dxfId="2464">
      <formula>2</formula>
    </cfRule>
  </conditionalFormatting>
  <conditionalFormatting sqref="DB27:DD27">
    <cfRule type="cellIs" priority="2467" operator="greaterThan" aboveAverage="0" equalAverage="0" bottom="0" percent="0" rank="0" text="" dxfId="2465">
      <formula>2</formula>
    </cfRule>
  </conditionalFormatting>
  <conditionalFormatting sqref="DB30:DD30">
    <cfRule type="cellIs" priority="2468" operator="greaterThan" aboveAverage="0" equalAverage="0" bottom="0" percent="0" rank="0" text="" dxfId="2466">
      <formula>2.5</formula>
    </cfRule>
  </conditionalFormatting>
  <conditionalFormatting sqref="DB28:DD28">
    <cfRule type="cellIs" priority="2469" operator="greaterThan" aboveAverage="0" equalAverage="0" bottom="0" percent="0" rank="0" text="" dxfId="2467">
      <formula>2</formula>
    </cfRule>
  </conditionalFormatting>
  <conditionalFormatting sqref="DB29:DD29">
    <cfRule type="cellIs" priority="2470" operator="greaterThan" aboveAverage="0" equalAverage="0" bottom="0" percent="0" rank="0" text="" dxfId="2468">
      <formula>2.5</formula>
    </cfRule>
  </conditionalFormatting>
  <conditionalFormatting sqref="DA19:DD19">
    <cfRule type="cellIs" priority="2471" operator="greaterThan" aboveAverage="0" equalAverage="0" bottom="0" percent="0" rank="0" text="" dxfId="2469">
      <formula>2</formula>
    </cfRule>
  </conditionalFormatting>
  <conditionalFormatting sqref="DA22:DD22">
    <cfRule type="cellIs" priority="2472" operator="greaterThan" aboveAverage="0" equalAverage="0" bottom="0" percent="0" rank="0" text="" dxfId="2470">
      <formula>2.5</formula>
    </cfRule>
  </conditionalFormatting>
  <conditionalFormatting sqref="DA20:DD20">
    <cfRule type="cellIs" priority="2473" operator="greaterThan" aboveAverage="0" equalAverage="0" bottom="0" percent="0" rank="0" text="" dxfId="2471">
      <formula>2</formula>
    </cfRule>
  </conditionalFormatting>
  <conditionalFormatting sqref="DA21:DD21">
    <cfRule type="cellIs" priority="2474" operator="greaterThan" aboveAverage="0" equalAverage="0" bottom="0" percent="0" rank="0" text="" dxfId="2472">
      <formula>2.5</formula>
    </cfRule>
  </conditionalFormatting>
  <conditionalFormatting sqref="DA3:DD3">
    <cfRule type="cellIs" priority="2475" operator="greaterThan" aboveAverage="0" equalAverage="0" bottom="0" percent="0" rank="0" text="" dxfId="2473">
      <formula>2</formula>
    </cfRule>
  </conditionalFormatting>
  <conditionalFormatting sqref="DA6:DD6">
    <cfRule type="cellIs" priority="2476" operator="greaterThan" aboveAverage="0" equalAverage="0" bottom="0" percent="0" rank="0" text="" dxfId="2474">
      <formula>2.5</formula>
    </cfRule>
  </conditionalFormatting>
  <conditionalFormatting sqref="DA4:DD4">
    <cfRule type="cellIs" priority="2477" operator="greaterThan" aboveAverage="0" equalAverage="0" bottom="0" percent="0" rank="0" text="" dxfId="2475">
      <formula>2</formula>
    </cfRule>
  </conditionalFormatting>
  <conditionalFormatting sqref="DA5:DD5">
    <cfRule type="cellIs" priority="2478" operator="greaterThan" aboveAverage="0" equalAverage="0" bottom="0" percent="0" rank="0" text="" dxfId="2476">
      <formula>2.5</formula>
    </cfRule>
  </conditionalFormatting>
  <conditionalFormatting sqref="DB43:DD43">
    <cfRule type="cellIs" priority="2479" operator="greaterThan" aboveAverage="0" equalAverage="0" bottom="0" percent="0" rank="0" text="" dxfId="2477">
      <formula>2</formula>
    </cfRule>
  </conditionalFormatting>
  <conditionalFormatting sqref="DB46:DD46">
    <cfRule type="cellIs" priority="2480" operator="greaterThan" aboveAverage="0" equalAverage="0" bottom="0" percent="0" rank="0" text="" dxfId="2478">
      <formula>2.5</formula>
    </cfRule>
  </conditionalFormatting>
  <conditionalFormatting sqref="DB44:DD44">
    <cfRule type="cellIs" priority="2481" operator="greaterThan" aboveAverage="0" equalAverage="0" bottom="0" percent="0" rank="0" text="" dxfId="2479">
      <formula>2</formula>
    </cfRule>
  </conditionalFormatting>
  <conditionalFormatting sqref="DB45:DD45">
    <cfRule type="cellIs" priority="2482" operator="greaterThan" aboveAverage="0" equalAverage="0" bottom="0" percent="0" rank="0" text="" dxfId="2480">
      <formula>2.5</formula>
    </cfRule>
  </conditionalFormatting>
  <conditionalFormatting sqref="DB11:DD11">
    <cfRule type="cellIs" priority="2483" operator="greaterThan" aboveAverage="0" equalAverage="0" bottom="0" percent="0" rank="0" text="" dxfId="2481">
      <formula>2</formula>
    </cfRule>
  </conditionalFormatting>
  <conditionalFormatting sqref="DB14:DD14">
    <cfRule type="cellIs" priority="2484" operator="greaterThan" aboveAverage="0" equalAverage="0" bottom="0" percent="0" rank="0" text="" dxfId="2482">
      <formula>2.5</formula>
    </cfRule>
  </conditionalFormatting>
  <conditionalFormatting sqref="DB12:DD12">
    <cfRule type="cellIs" priority="2485" operator="greaterThan" aboveAverage="0" equalAverage="0" bottom="0" percent="0" rank="0" text="" dxfId="2483">
      <formula>2</formula>
    </cfRule>
  </conditionalFormatting>
  <conditionalFormatting sqref="DB13:DD13">
    <cfRule type="cellIs" priority="2486" operator="greaterThan" aboveAverage="0" equalAverage="0" bottom="0" percent="0" rank="0" text="" dxfId="2484">
      <formula>2.5</formula>
    </cfRule>
  </conditionalFormatting>
  <conditionalFormatting sqref="DE35:DE42">
    <cfRule type="cellIs" priority="2487" operator="lessThan" aboveAverage="0" equalAverage="0" bottom="0" percent="0" rank="0" text="" dxfId="2485">
      <formula>-89000</formula>
    </cfRule>
  </conditionalFormatting>
  <conditionalFormatting sqref="DE43:DE50">
    <cfRule type="cellIs" priority="2488" operator="lessThan" aboveAverage="0" equalAverage="0" bottom="0" percent="0" rank="0" text="" dxfId="2486">
      <formula>-89000</formula>
    </cfRule>
  </conditionalFormatting>
  <conditionalFormatting sqref="DE19:DE26">
    <cfRule type="cellIs" priority="2489" operator="lessThan" aboveAverage="0" equalAverage="0" bottom="0" percent="0" rank="0" text="" dxfId="2487">
      <formula>-89000</formula>
    </cfRule>
  </conditionalFormatting>
  <conditionalFormatting sqref="DE27:DE34">
    <cfRule type="cellIs" priority="2490" operator="lessThan" aboveAverage="0" equalAverage="0" bottom="0" percent="0" rank="0" text="" dxfId="2488">
      <formula>-89000</formula>
    </cfRule>
  </conditionalFormatting>
  <conditionalFormatting sqref="DE3:DE10">
    <cfRule type="cellIs" priority="2491" operator="lessThan" aboveAverage="0" equalAverage="0" bottom="0" percent="0" rank="0" text="" dxfId="2489">
      <formula>-89000</formula>
    </cfRule>
  </conditionalFormatting>
  <conditionalFormatting sqref="DE11:DE18">
    <cfRule type="cellIs" priority="2492" operator="lessThan" aboveAverage="0" equalAverage="0" bottom="0" percent="0" rank="0" text="" dxfId="2490">
      <formula>-89000</formula>
    </cfRule>
  </conditionalFormatting>
  <conditionalFormatting sqref="DE51:DE58">
    <cfRule type="cellIs" priority="2493" operator="lessThan" aboveAverage="0" equalAverage="0" bottom="0" percent="0" rank="0" text="" dxfId="2491">
      <formula>-89000</formula>
    </cfRule>
  </conditionalFormatting>
  <conditionalFormatting sqref="DE59:DE66">
    <cfRule type="cellIs" priority="2494" operator="lessThan" aboveAverage="0" equalAverage="0" bottom="0" percent="0" rank="0" text="" dxfId="2492">
      <formula>-89000</formula>
    </cfRule>
  </conditionalFormatting>
  <conditionalFormatting sqref="DE67:DE74">
    <cfRule type="cellIs" priority="2495" operator="lessThan" aboveAverage="0" equalAverage="0" bottom="0" percent="0" rank="0" text="" dxfId="2493">
      <formula>-89000</formula>
    </cfRule>
  </conditionalFormatting>
  <conditionalFormatting sqref="DE75:DE82">
    <cfRule type="cellIs" priority="2496" operator="lessThan" aboveAverage="0" equalAverage="0" bottom="0" percent="0" rank="0" text="" dxfId="2494">
      <formula>-89000</formula>
    </cfRule>
  </conditionalFormatting>
  <conditionalFormatting sqref="DE83:DE90">
    <cfRule type="cellIs" priority="2497" operator="lessThan" aboveAverage="0" equalAverage="0" bottom="0" percent="0" rank="0" text="" dxfId="2495">
      <formula>-89000</formula>
    </cfRule>
  </conditionalFormatting>
  <conditionalFormatting sqref="DE91:DE98">
    <cfRule type="cellIs" priority="2498" operator="lessThan" aboveAverage="0" equalAverage="0" bottom="0" percent="0" rank="0" text="" dxfId="2496">
      <formula>-89000</formula>
    </cfRule>
  </conditionalFormatting>
  <conditionalFormatting sqref="DE99:DE106">
    <cfRule type="cellIs" priority="2499" operator="lessThan" aboveAverage="0" equalAverage="0" bottom="0" percent="0" rank="0" text="" dxfId="2497">
      <formula>-89000</formula>
    </cfRule>
  </conditionalFormatting>
  <conditionalFormatting sqref="DE107:DE114">
    <cfRule type="cellIs" priority="2500" operator="lessThan" aboveAverage="0" equalAverage="0" bottom="0" percent="0" rank="0" text="" dxfId="2498">
      <formula>-89000</formula>
    </cfRule>
  </conditionalFormatting>
  <conditionalFormatting sqref="DE115:DE122">
    <cfRule type="cellIs" priority="2501" operator="lessThan" aboveAverage="0" equalAverage="0" bottom="0" percent="0" rank="0" text="" dxfId="2499">
      <formula>-89000</formula>
    </cfRule>
  </conditionalFormatting>
  <conditionalFormatting sqref="DE123:DE130">
    <cfRule type="cellIs" priority="2502" operator="lessThan" aboveAverage="0" equalAverage="0" bottom="0" percent="0" rank="0" text="" dxfId="2500">
      <formula>-8900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D2" activeCellId="0" sqref="D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66"/>
    <col collapsed="false" customWidth="true" hidden="false" outlineLevel="0" max="2" min="2" style="0" width="13.33"/>
    <col collapsed="false" customWidth="true" hidden="false" outlineLevel="0" max="3" min="3" style="0" width="19.55"/>
    <col collapsed="false" customWidth="true" hidden="false" outlineLevel="0" max="30" min="4" style="0" width="6.99"/>
    <col collapsed="false" customWidth="true" hidden="false" outlineLevel="0" max="32" min="31" style="0" width="9.55"/>
    <col collapsed="false" customWidth="true" hidden="true" outlineLevel="0" max="35" min="35" style="0" width="27.99"/>
  </cols>
  <sheetData>
    <row r="1" customFormat="false" ht="13.8" hidden="false" customHeight="false" outlineLevel="0" collapsed="false">
      <c r="A1" s="0" t="n">
        <f aca="true">ROUND(RAND()*4,)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Z1" s="79"/>
      <c r="AB1" s="79"/>
      <c r="AE1" s="79"/>
    </row>
    <row r="2" customFormat="false" ht="14.4" hidden="false" customHeight="false" outlineLevel="0" collapsed="false">
      <c r="A2" s="16"/>
      <c r="B2" s="80" t="n">
        <v>2019</v>
      </c>
      <c r="C2" s="2" t="s">
        <v>25</v>
      </c>
      <c r="D2" s="81" t="n">
        <v>43648</v>
      </c>
      <c r="E2" s="82" t="n">
        <v>43655</v>
      </c>
      <c r="F2" s="82" t="n">
        <v>43662</v>
      </c>
      <c r="G2" s="83" t="n">
        <v>43669</v>
      </c>
      <c r="H2" s="84" t="n">
        <v>43676</v>
      </c>
      <c r="I2" s="84" t="n">
        <v>43690</v>
      </c>
      <c r="J2" s="85" t="n">
        <v>43697</v>
      </c>
      <c r="K2" s="82" t="n">
        <v>43711</v>
      </c>
      <c r="L2" s="82" t="n">
        <v>43718</v>
      </c>
      <c r="M2" s="82" t="n">
        <v>43725</v>
      </c>
      <c r="N2" s="82" t="n">
        <v>43732</v>
      </c>
      <c r="O2" s="82" t="n">
        <v>43739</v>
      </c>
      <c r="P2" s="82" t="n">
        <v>43746</v>
      </c>
      <c r="Q2" s="82" t="n">
        <v>43753</v>
      </c>
      <c r="R2" s="82" t="n">
        <v>43760</v>
      </c>
      <c r="S2" s="82" t="n">
        <v>43767</v>
      </c>
      <c r="T2" s="82" t="n">
        <v>43774</v>
      </c>
      <c r="U2" s="82" t="n">
        <v>43788</v>
      </c>
      <c r="V2" s="82" t="n">
        <v>43795</v>
      </c>
      <c r="W2" s="82" t="n">
        <v>43802</v>
      </c>
      <c r="X2" s="82" t="n">
        <v>43809</v>
      </c>
      <c r="Y2" s="82" t="n">
        <v>43816</v>
      </c>
      <c r="Z2" s="82"/>
      <c r="AA2" s="82"/>
      <c r="AB2" s="82"/>
      <c r="AC2" s="82"/>
      <c r="AD2" s="82"/>
      <c r="AE2" s="6" t="s">
        <v>26</v>
      </c>
      <c r="AF2" s="1" t="s">
        <v>27</v>
      </c>
    </row>
    <row r="3" customFormat="false" ht="14.4" hidden="false" customHeight="false" outlineLevel="0" collapsed="false">
      <c r="A3" s="16"/>
      <c r="B3" s="80"/>
      <c r="C3" s="7" t="s">
        <v>28</v>
      </c>
      <c r="D3" s="11" t="n">
        <f aca="false">IF(D8&gt;0,1,0)+IF(D13&gt;0,1,0)+IF(D18&gt;0,1,0)+IF(D23&gt;0,1,0)+IF(D28&gt;0,1,0)+IF(D33&gt;0,1,0)+IF(D38&gt;0,1,0)+IF(D43&gt;0,1,0)+IF(D48&gt;0,1,0)+IF(D53&gt;0,1,0)+IF(D58&gt;0,1,0)+IF(D63&gt;0,1,0)+IF(D68&gt;0,1,0)+IF(D73&gt;0,1,0)+IF(D78&gt;0,1,0)</f>
        <v>6</v>
      </c>
      <c r="E3" s="9" t="n">
        <f aca="false">IF(E8&gt;0,1,0)+IF(E13&gt;0,1,0)+IF(E18&gt;0,1,0)+IF(E23&gt;0,1,0)+IF(E28&gt;0,1,0)+IF(E33&gt;0,1,0)+IF(E38&gt;0,1,0)+IF(E43&gt;0,1,0)+IF(E48&gt;0,1,0)+IF(E53&gt;0,1,0)+IF(E58&gt;0,1,0)+IF(E63&gt;0,1,0)+IF(E68&gt;0,1,0)+IF(E73&gt;0,1,0)+IF(E78&gt;0,1,0)</f>
        <v>7</v>
      </c>
      <c r="F3" s="11" t="n">
        <f aca="false">IF(F8&gt;0,1,0)+IF(F13&gt;0,1,0)+IF(F18&gt;0,1,0)+IF(F23&gt;0,1,0)+IF(F28&gt;0,1,0)+IF(F33&gt;0,1,0)+IF(F38&gt;0,1,0)+IF(F43&gt;0,1,0)+IF(F48&gt;0,1,0)+IF(F53&gt;0,1,0)+IF(F58&gt;0,1,0)+IF(F63&gt;0,1,0)+IF(F68&gt;0,1,0)+IF(F73&gt;0,1,0)+IF(F78&gt;0,1,0)</f>
        <v>8</v>
      </c>
      <c r="G3" s="8" t="n">
        <f aca="false">IF(G8&gt;0,1,0)+IF(G13&gt;0,1,0)+IF(G18&gt;0,1,0)+IF(G23&gt;0,1,0)+IF(G28&gt;0,1,0)+IF(G33&gt;0,1,0)+IF(G38&gt;0,1,0)+IF(G43&gt;0,1,0)+IF(G48&gt;0,1,0)+IF(G53&gt;0,1,0)+IF(G58&gt;0,1,0)+IF(G63&gt;0,1,0)+IF(G68&gt;0,1,0)+IF(G73&gt;0,1,0)+IF(G78&gt;0,1,0)</f>
        <v>11</v>
      </c>
      <c r="H3" s="86" t="n">
        <v>9</v>
      </c>
      <c r="I3" s="86" t="n">
        <v>8</v>
      </c>
      <c r="J3" s="10" t="n">
        <f aca="false">IF(J8&gt;0,1,0)+IF(J13&gt;0,1,0)+IF(J18&gt;0,1,0)+IF(J23&gt;0,1,0)+IF(J28&gt;0,1,0)+IF(J33&gt;0,1,0)+IF(J38&gt;0,1,0)+IF(J43&gt;0,1,0)+IF(J48&gt;0,1,0)+IF(J53&gt;0,1,0)+IF(J58&gt;0,1,0)+IF(J63&gt;0,1,0)+IF(J68&gt;0,1,0)+IF(J73&gt;0,1,0)+IF(J78&gt;0,1,0)</f>
        <v>7</v>
      </c>
      <c r="K3" s="9" t="n">
        <f aca="false">IF(K8&gt;0,1,0)+IF(K13&gt;0,1,0)+IF(K18&gt;0,1,0)+IF(K23&gt;0,1,0)+IF(K28&gt;0,1,0)+IF(K33&gt;0,1,0)+IF(K38&gt;0,1,0)+IF(K43&gt;0,1,0)+IF(K48&gt;0,1,0)+IF(K53&gt;0,1,0)+IF(K58&gt;0,1,0)+IF(K63&gt;0,1,0)+IF(K68&gt;0,1,0)+IF(K73&gt;0,1,0)+IF(K78&gt;0,1,0)</f>
        <v>7</v>
      </c>
      <c r="L3" s="9" t="n">
        <f aca="false">IF(L8&gt;0,1,0)+IF(L13&gt;0,1,0)+IF(L18&gt;0,1,0)+IF(L23&gt;0,1,0)+IF(L28&gt;0,1,0)+IF(L33&gt;0,1,0)+IF(L38&gt;0,1,0)+IF(L43&gt;0,1,0)+IF(L48&gt;0,1,0)+IF(L53&gt;0,1,0)+IF(L58&gt;0,1,0)+IF(L63&gt;0,1,0)+IF(L68&gt;0,1,0)+IF(L73&gt;0,1,0)+IF(L78&gt;0,1,0)</f>
        <v>9</v>
      </c>
      <c r="M3" s="11" t="n">
        <f aca="false">IF(M8&gt;0,1,0)+IF(M13&gt;0,1,0)+IF(M18&gt;0,1,0)+IF(M23&gt;0,1,0)+IF(M28&gt;0,1,0)+IF(M33&gt;0,1,0)+IF(M38&gt;0,1,0)+IF(M43&gt;0,1,0)+IF(M48&gt;0,1,0)+IF(M53&gt;0,1,0)+IF(M58&gt;0,1,0)+IF(M63&gt;0,1,0)+IF(M68&gt;0,1,0)+IF(M73&gt;0,1,0)+IF(M78&gt;0,1,0)</f>
        <v>8</v>
      </c>
      <c r="N3" s="9" t="n">
        <f aca="false">IF(N8&gt;0,1,0)+IF(N13&gt;0,1,0)+IF(N18&gt;0,1,0)+IF(N23&gt;0,1,0)+IF(N28&gt;0,1,0)+IF(N33&gt;0,1,0)+IF(N38&gt;0,1,0)+IF(N43&gt;0,1,0)+IF(N48&gt;0,1,0)+IF(N53&gt;0,1,0)+IF(N58&gt;0,1,0)+IF(N63&gt;0,1,0)+IF(N68&gt;0,1,0)+IF(N73&gt;0,1,0)+IF(N78&gt;0,1,0)</f>
        <v>7</v>
      </c>
      <c r="O3" s="8" t="n">
        <f aca="false">IF(O8&gt;0,1,0)+IF(O13&gt;0,1,0)+IF(O18&gt;0,1,0)+IF(O23&gt;0,1,0)+IF(O28&gt;0,1,0)+IF(O33&gt;0,1,0)+IF(O38&gt;0,1,0)+IF(O43&gt;0,1,0)+IF(O48&gt;0,1,0)+IF(O53&gt;0,1,0)+IF(O58&gt;0,1,0)+IF(O63&gt;0,1,0)+IF(O68&gt;0,1,0)+IF(O73&gt;0,1,0)+IF(O78&gt;0,1,0)</f>
        <v>9</v>
      </c>
      <c r="P3" s="9" t="n">
        <f aca="false">IF(P8&gt;0,1,0)+IF(P13&gt;0,1,0)+IF(P18&gt;0,1,0)+IF(P23&gt;0,1,0)+IF(P28&gt;0,1,0)+IF(P33&gt;0,1,0)+IF(P38&gt;0,1,0)+IF(P43&gt;0,1,0)+IF(P48&gt;0,1,0)+IF(P53&gt;0,1,0)+IF(P58&gt;0,1,0)+IF(P63&gt;0,1,0)+IF(P68&gt;0,1,0)+IF(P73&gt;0,1,0)+IF(P78&gt;0,1,0)</f>
        <v>6</v>
      </c>
      <c r="Q3" s="11" t="n">
        <f aca="false">IF(Q8&gt;0,1,0)+IF(Q13&gt;0,1,0)+IF(Q18&gt;0,1,0)+IF(Q23&gt;0,1,0)+IF(Q28&gt;0,1,0)+IF(Q33&gt;0,1,0)+IF(Q38&gt;0,1,0)+IF(Q43&gt;0,1,0)+IF(Q48&gt;0,1,0)+IF(Q53&gt;0,1,0)+IF(Q58&gt;0,1,0)+IF(Q63&gt;0,1,0)+IF(Q68&gt;0,1,0)+IF(Q73&gt;0,1,0)+IF(Q78&gt;0,1,0)</f>
        <v>8</v>
      </c>
      <c r="R3" s="9" t="n">
        <f aca="false">IF(R8&gt;0,1,0)+IF(R13&gt;0,1,0)+IF(R18&gt;0,1,0)+IF(R23&gt;0,1,0)+IF(R28&gt;0,1,0)+IF(R33&gt;0,1,0)+IF(R38&gt;0,1,0)+IF(R43&gt;0,1,0)+IF(R48&gt;0,1,0)+IF(R53&gt;0,1,0)+IF(R58&gt;0,1,0)+IF(R63&gt;0,1,0)+IF(R68&gt;0,1,0)+IF(R73&gt;0,1,0)+IF(R78&gt;0,1,0)</f>
        <v>8</v>
      </c>
      <c r="S3" s="11" t="n">
        <f aca="false">IF(S8&gt;0,1,0)+IF(S13&gt;0,1,0)+IF(S18&gt;0,1,0)+IF(S23&gt;0,1,0)+IF(S28&gt;0,1,0)+IF(S33&gt;0,1,0)+IF(S38&gt;0,1,0)+IF(S43&gt;0,1,0)+IF(S48&gt;0,1,0)+IF(S53&gt;0,1,0)+IF(S58&gt;0,1,0)+IF(S63&gt;0,1,0)+IF(S68&gt;0,1,0)+IF(S73&gt;0,1,0)+IF(S78&gt;0,1,0)</f>
        <v>8</v>
      </c>
      <c r="T3" s="9" t="n">
        <f aca="false">IF(T8&gt;0,1,0)+IF(T13&gt;0,1,0)+IF(T18&gt;0,1,0)+IF(T23&gt;0,1,0)+IF(T28&gt;0,1,0)+IF(T33&gt;0,1,0)+IF(T38&gt;0,1,0)+IF(T43&gt;0,1,0)+IF(T48&gt;0,1,0)+IF(T53&gt;0,1,0)+IF(T58&gt;0,1,0)+IF(T63&gt;0,1,0)+IF(T68&gt;0,1,0)+IF(T73&gt;0,1,0)+IF(T78&gt;0,1,0)</f>
        <v>8</v>
      </c>
      <c r="U3" s="9" t="n">
        <f aca="false">IF(U8&gt;0,1,0)+IF(U13&gt;0,1,0)+IF(U18&gt;0,1,0)+IF(U23&gt;0,1,0)+IF(U28&gt;0,1,0)+IF(U33&gt;0,1,0)+IF(U38&gt;0,1,0)+IF(U43&gt;0,1,0)+IF(U48&gt;0,1,0)+IF(U53&gt;0,1,0)+IF(U58&gt;0,1,0)+IF(U63&gt;0,1,0)+IF(U68&gt;0,1,0)+IF(U73&gt;0,1,0)+IF(U78&gt;0,1,0)</f>
        <v>8</v>
      </c>
      <c r="V3" s="11" t="n">
        <f aca="false">IF(V8&gt;0,1,0)+IF(V13&gt;0,1,0)+IF(V18&gt;0,1,0)+IF(V23&gt;0,1,0)+IF(V28&gt;0,1,0)+IF(V33&gt;0,1,0)+IF(V38&gt;0,1,0)+IF(V43&gt;0,1,0)+IF(V48&gt;0,1,0)+IF(V53&gt;0,1,0)+IF(V58&gt;0,1,0)+IF(V63&gt;0,1,0)+IF(V68&gt;0,1,0)+IF(V73&gt;0,1,0)+IF(V78&gt;0,1,0)</f>
        <v>7</v>
      </c>
      <c r="W3" s="9" t="n">
        <f aca="false">IF(W8&gt;0,1,0)+IF(W13&gt;0,1,0)+IF(W18&gt;0,1,0)+IF(W23&gt;0,1,0)+IF(W28&gt;0,1,0)+IF(W33&gt;0,1,0)+IF(W38&gt;0,1,0)+IF(W43&gt;0,1,0)+IF(W48&gt;0,1,0)+IF(W53&gt;0,1,0)+IF(W58&gt;0,1,0)+IF(W63&gt;0,1,0)+IF(W68&gt;0,1,0)+IF(W73&gt;0,1,0)+IF(W78&gt;0,1,0)</f>
        <v>8</v>
      </c>
      <c r="X3" s="8" t="n">
        <f aca="false">IF(X8&gt;0,1,0)+IF(X13&gt;0,1,0)+IF(X18&gt;0,1,0)+IF(X23&gt;0,1,0)+IF(X28&gt;0,1,0)+IF(X33&gt;0,1,0)+IF(X38&gt;0,1,0)+IF(X43&gt;0,1,0)+IF(X48&gt;0,1,0)+IF(X53&gt;0,1,0)+IF(X58&gt;0,1,0)+IF(X63&gt;0,1,0)+IF(X68&gt;0,1,0)+IF(X73&gt;0,1,0)+IF(X78&gt;0,1,0)</f>
        <v>7</v>
      </c>
      <c r="Y3" s="9" t="n">
        <f aca="false">IF(Y8&gt;0,1,0)+IF(Y13&gt;0,1,0)+IF(Y18&gt;0,1,0)+IF(Y23&gt;0,1,0)+IF(Y28&gt;0,1,0)+IF(Y33&gt;0,1,0)+IF(Y38&gt;0,1,0)+IF(Y43&gt;0,1,0)+IF(Y48&gt;0,1,0)+IF(Y53&gt;0,1,0)+IF(Y58&gt;0,1,0)+IF(Y63&gt;0,1,0)+IF(Y68&gt;0,1,0)+IF(Y73&gt;0,1,0)+IF(Y78&gt;0,1,0)</f>
        <v>8</v>
      </c>
      <c r="Z3" s="11" t="n">
        <f aca="false">IF(Z8&gt;0,1,0)+IF(Z13&gt;0,1,0)+IF(Z18&gt;0,1,0)+IF(Z23&gt;0,1,0)+IF(Z28&gt;0,1,0)+IF(Z33&gt;0,1,0)+IF(Z38&gt;0,1,0)+IF(Z43&gt;0,1,0)+IF(Z48&gt;0,1,0)+IF(Z53&gt;0,1,0)+IF(Z58&gt;0,1,0)+IF(Z63&gt;0,1,0)+IF(Z68&gt;0,1,0)+IF(Z73&gt;0,1,0)+IF(Z78&gt;0,1,0)</f>
        <v>0</v>
      </c>
      <c r="AA3" s="9" t="n">
        <f aca="false">IF(AA8&gt;0,1,0)+IF(AA13&gt;0,1,0)+IF(AA18&gt;0,1,0)+IF(AA23&gt;0,1,0)+IF(AA28&gt;0,1,0)+IF(AA33&gt;0,1,0)+IF(AA38&gt;0,1,0)+IF(AA43&gt;0,1,0)+IF(AA48&gt;0,1,0)+IF(AA53&gt;0,1,0)+IF(AA58&gt;0,1,0)+IF(AA63&gt;0,1,0)+IF(AA68&gt;0,1,0)+IF(AA73&gt;0,1,0)+IF(AA78&gt;0,1,0)</f>
        <v>0</v>
      </c>
      <c r="AB3" s="11" t="n">
        <f aca="false">IF(AB8&gt;0,1,0)+IF(AB13&gt;0,1,0)+IF(AB18&gt;0,1,0)+IF(AB23&gt;0,1,0)+IF(AB28&gt;0,1,0)+IF(AB33&gt;0,1,0)+IF(AB38&gt;0,1,0)+IF(AB43&gt;0,1,0)+IF(AB48&gt;0,1,0)+IF(AB53&gt;0,1,0)+IF(AB58&gt;0,1,0)+IF(AB63&gt;0,1,0)+IF(AB68&gt;0,1,0)+IF(AB73&gt;0,1,0)+IF(AB78&gt;0,1,0)</f>
        <v>0</v>
      </c>
      <c r="AC3" s="9" t="n">
        <f aca="false">IF(AC8&gt;0,1,0)+IF(AC13&gt;0,1,0)+IF(AC18&gt;0,1,0)+IF(AC23&gt;0,1,0)+IF(AC28&gt;0,1,0)+IF(AC33&gt;0,1,0)+IF(AC38&gt;0,1,0)+IF(AC43&gt;0,1,0)+IF(AC48&gt;0,1,0)+IF(AC53&gt;0,1,0)+IF(AC58&gt;0,1,0)+IF(AC63&gt;0,1,0)+IF(AC68&gt;0,1,0)+IF(AC73&gt;0,1,0)+IF(AC78&gt;0,1,0)</f>
        <v>0</v>
      </c>
      <c r="AD3" s="9" t="n">
        <f aca="false">IF(AD8&gt;0,1,0)+IF(AD13&gt;0,1,0)+IF(AD18&gt;0,1,0)+IF(AD23&gt;0,1,0)+IF(AD28&gt;0,1,0)+IF(AD33&gt;0,1,0)+IF(AD38&gt;0,1,0)+IF(AD43&gt;0,1,0)+IF(AD48&gt;0,1,0)+IF(AD53&gt;0,1,0)+IF(AD58&gt;0,1,0)+IF(AD63&gt;0,1,0)+IF(AD68&gt;0,1,0)+IF(AD73&gt;0,1,0)+IF(AD78&gt;0,1,0)</f>
        <v>0</v>
      </c>
      <c r="AE3" s="87" t="s">
        <v>29</v>
      </c>
      <c r="AF3" s="1"/>
    </row>
    <row r="4" customFormat="false" ht="14.4" hidden="false" customHeight="false" outlineLevel="0" collapsed="false">
      <c r="A4" s="16"/>
      <c r="B4" s="19"/>
      <c r="C4" s="2" t="s">
        <v>2</v>
      </c>
      <c r="D4" s="88"/>
      <c r="E4" s="89"/>
      <c r="F4" s="89"/>
      <c r="G4" s="89"/>
      <c r="H4" s="89"/>
      <c r="I4" s="90"/>
      <c r="J4" s="90"/>
      <c r="K4" s="90"/>
      <c r="L4" s="90"/>
      <c r="M4" s="89"/>
      <c r="N4" s="89"/>
      <c r="O4" s="89"/>
      <c r="P4" s="89"/>
      <c r="Q4" s="89"/>
      <c r="R4" s="89"/>
      <c r="S4" s="89"/>
      <c r="T4" s="89"/>
      <c r="U4" s="89"/>
      <c r="V4" s="89" t="n">
        <v>0</v>
      </c>
      <c r="W4" s="89" t="n">
        <v>0</v>
      </c>
      <c r="X4" s="89" t="n">
        <v>2</v>
      </c>
      <c r="Y4" s="89"/>
      <c r="Z4" s="89"/>
      <c r="AA4" s="89"/>
      <c r="AB4" s="89"/>
      <c r="AC4" s="89"/>
      <c r="AD4" s="29"/>
      <c r="AE4" s="91" t="n">
        <f aca="false">IF(SUM($D$4:$AD$8)&lt;1,-90000,SUM(D4:AD4))</f>
        <v>2</v>
      </c>
      <c r="AF4" s="92"/>
      <c r="AI4" s="0" t="str">
        <f aca="false">CONCATENATE($B$5," ",$B$6,C4)</f>
        <v>Jiří FialaVýhry</v>
      </c>
    </row>
    <row r="5" customFormat="false" ht="13.8" hidden="false" customHeight="false" outlineLevel="0" collapsed="false">
      <c r="A5" s="16" t="str">
        <f aca="false">CONCATENATE(B5," ",B6)</f>
        <v>Jiří Fiala</v>
      </c>
      <c r="B5" s="19" t="s">
        <v>30</v>
      </c>
      <c r="C5" s="93" t="s">
        <v>3</v>
      </c>
      <c r="D5" s="94"/>
      <c r="E5" s="95"/>
      <c r="F5" s="95"/>
      <c r="G5" s="95"/>
      <c r="H5" s="95"/>
      <c r="I5" s="96"/>
      <c r="J5" s="96"/>
      <c r="K5" s="96"/>
      <c r="L5" s="96"/>
      <c r="M5" s="95"/>
      <c r="N5" s="95"/>
      <c r="O5" s="95"/>
      <c r="P5" s="95"/>
      <c r="Q5" s="95"/>
      <c r="R5" s="95"/>
      <c r="S5" s="95"/>
      <c r="T5" s="95"/>
      <c r="U5" s="95"/>
      <c r="V5" s="95" t="n">
        <v>2</v>
      </c>
      <c r="W5" s="95" t="n">
        <v>0</v>
      </c>
      <c r="X5" s="95" t="n">
        <v>0</v>
      </c>
      <c r="Y5" s="95"/>
      <c r="Z5" s="95"/>
      <c r="AA5" s="95"/>
      <c r="AB5" s="95"/>
      <c r="AC5" s="95"/>
      <c r="AD5" s="97"/>
      <c r="AE5" s="98" t="n">
        <f aca="false">IF(SUM($D$4:$AD$8)&lt;1,-90000,SUM(D5:AD5))</f>
        <v>2</v>
      </c>
      <c r="AF5" s="99" t="n">
        <f aca="false">SUM(AE4-AE5)+AE4/10000-AE7/10000</f>
        <v>-1E-004</v>
      </c>
      <c r="AI5" s="0" t="str">
        <f aca="false">CONCATENATE($B$5," ",$B$6,C5)</f>
        <v>Jiří FialaProhry</v>
      </c>
    </row>
    <row r="6" customFormat="false" ht="13.8" hidden="false" customHeight="false" outlineLevel="0" collapsed="false">
      <c r="A6" s="16" t="str">
        <f aca="false">CONCATENATE(B6," ",B5)</f>
        <v>Fiala Jiří</v>
      </c>
      <c r="B6" s="19" t="s">
        <v>31</v>
      </c>
      <c r="C6" s="93" t="s">
        <v>4</v>
      </c>
      <c r="D6" s="94"/>
      <c r="E6" s="95"/>
      <c r="F6" s="95"/>
      <c r="G6" s="95"/>
      <c r="H6" s="95"/>
      <c r="I6" s="96"/>
      <c r="J6" s="96"/>
      <c r="K6" s="96"/>
      <c r="L6" s="96"/>
      <c r="M6" s="95"/>
      <c r="N6" s="95"/>
      <c r="O6" s="95"/>
      <c r="P6" s="95"/>
      <c r="Q6" s="95"/>
      <c r="R6" s="95"/>
      <c r="S6" s="95"/>
      <c r="T6" s="95"/>
      <c r="U6" s="95"/>
      <c r="V6" s="95" t="n">
        <v>2</v>
      </c>
      <c r="W6" s="95" t="n">
        <v>0</v>
      </c>
      <c r="X6" s="95" t="n">
        <v>0</v>
      </c>
      <c r="Y6" s="95"/>
      <c r="Z6" s="95"/>
      <c r="AA6" s="95"/>
      <c r="AB6" s="95"/>
      <c r="AC6" s="95"/>
      <c r="AD6" s="97"/>
      <c r="AE6" s="98" t="n">
        <f aca="false">IF(SUM($D$4:$AD$8)&lt;1,-90000,SUM(D6:AD6))</f>
        <v>2</v>
      </c>
      <c r="AF6" s="92"/>
      <c r="AI6" s="0" t="str">
        <f aca="false">CONCATENATE($B$5," ",$B$6,C6)</f>
        <v>Jiří FialaPlaceno panáků</v>
      </c>
    </row>
    <row r="7" customFormat="false" ht="13.8" hidden="false" customHeight="false" outlineLevel="0" collapsed="false">
      <c r="A7" s="16"/>
      <c r="B7" s="19"/>
      <c r="C7" s="93" t="s">
        <v>5</v>
      </c>
      <c r="D7" s="94"/>
      <c r="E7" s="95"/>
      <c r="F7" s="95"/>
      <c r="G7" s="95"/>
      <c r="H7" s="95"/>
      <c r="I7" s="96"/>
      <c r="J7" s="96"/>
      <c r="K7" s="96"/>
      <c r="L7" s="96"/>
      <c r="M7" s="95"/>
      <c r="N7" s="95"/>
      <c r="O7" s="95"/>
      <c r="P7" s="95"/>
      <c r="Q7" s="95"/>
      <c r="R7" s="95"/>
      <c r="S7" s="95"/>
      <c r="T7" s="95"/>
      <c r="U7" s="95"/>
      <c r="V7" s="95" t="n">
        <v>0</v>
      </c>
      <c r="W7" s="95" t="n">
        <v>1</v>
      </c>
      <c r="X7" s="95" t="n">
        <v>2</v>
      </c>
      <c r="Y7" s="95"/>
      <c r="Z7" s="95"/>
      <c r="AA7" s="95"/>
      <c r="AB7" s="95"/>
      <c r="AC7" s="95"/>
      <c r="AD7" s="97"/>
      <c r="AE7" s="98" t="n">
        <f aca="false">IF(SUM($D$4:$AD$8)&lt;1,-90000,SUM(D7:AD7))</f>
        <v>3</v>
      </c>
      <c r="AF7" s="92"/>
      <c r="AI7" s="0" t="str">
        <f aca="false">CONCATENATE($B$5," ",$B$6,C7)</f>
        <v>Jiří FialaPřehozy</v>
      </c>
    </row>
    <row r="8" customFormat="false" ht="14.4" hidden="false" customHeight="false" outlineLevel="0" collapsed="false">
      <c r="A8" s="16"/>
      <c r="B8" s="100"/>
      <c r="C8" s="100" t="s">
        <v>6</v>
      </c>
      <c r="D8" s="101"/>
      <c r="E8" s="102"/>
      <c r="F8" s="102"/>
      <c r="G8" s="102"/>
      <c r="H8" s="102"/>
      <c r="I8" s="103"/>
      <c r="J8" s="103"/>
      <c r="K8" s="103"/>
      <c r="L8" s="103"/>
      <c r="M8" s="102"/>
      <c r="N8" s="102"/>
      <c r="O8" s="102"/>
      <c r="P8" s="102"/>
      <c r="Q8" s="102"/>
      <c r="R8" s="102"/>
      <c r="S8" s="102"/>
      <c r="T8" s="102"/>
      <c r="U8" s="102"/>
      <c r="V8" s="102" t="n">
        <v>4</v>
      </c>
      <c r="W8" s="102" t="n">
        <v>4</v>
      </c>
      <c r="X8" s="102" t="n">
        <v>4</v>
      </c>
      <c r="Y8" s="102"/>
      <c r="Z8" s="102"/>
      <c r="AA8" s="102"/>
      <c r="AB8" s="102"/>
      <c r="AC8" s="102"/>
      <c r="AD8" s="55"/>
      <c r="AE8" s="104" t="n">
        <f aca="false">IF(SUM($D$4:$AD$8)&lt;1,-90000,SUM(D8:AD8))</f>
        <v>12</v>
      </c>
      <c r="AF8" s="105"/>
      <c r="AI8" s="0" t="str">
        <f aca="false">CONCATENATE($B$5," ",$B$6,C8)</f>
        <v>Jiří FialaPoč. kol</v>
      </c>
    </row>
    <row r="9" customFormat="false" ht="14.4" hidden="false" customHeight="false" outlineLevel="0" collapsed="false">
      <c r="A9" s="16"/>
      <c r="B9" s="56"/>
      <c r="C9" s="56" t="s">
        <v>2</v>
      </c>
      <c r="D9" s="57" t="n">
        <v>1</v>
      </c>
      <c r="E9" s="58" t="n">
        <v>1</v>
      </c>
      <c r="F9" s="58" t="n">
        <v>2</v>
      </c>
      <c r="G9" s="58" t="n">
        <v>1</v>
      </c>
      <c r="H9" s="58" t="n">
        <v>0</v>
      </c>
      <c r="I9" s="58" t="n">
        <v>1</v>
      </c>
      <c r="J9" s="58"/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</v>
      </c>
      <c r="Q9" s="58" t="n">
        <v>0</v>
      </c>
      <c r="R9" s="58" t="n">
        <v>0</v>
      </c>
      <c r="S9" s="58" t="n">
        <v>1</v>
      </c>
      <c r="T9" s="58" t="n">
        <v>0</v>
      </c>
      <c r="U9" s="58" t="n">
        <v>1</v>
      </c>
      <c r="V9" s="58" t="n">
        <v>0</v>
      </c>
      <c r="W9" s="58" t="n">
        <v>1</v>
      </c>
      <c r="X9" s="58" t="n">
        <v>1</v>
      </c>
      <c r="Y9" s="58" t="n">
        <v>0</v>
      </c>
      <c r="Z9" s="58"/>
      <c r="AA9" s="58"/>
      <c r="AB9" s="58"/>
      <c r="AC9" s="58"/>
      <c r="AD9" s="59"/>
      <c r="AE9" s="106" t="n">
        <f aca="false">IF(SUM($D$9:$AD$13)&lt;1,-90000,SUM(D9:AD9))</f>
        <v>11</v>
      </c>
      <c r="AF9" s="92"/>
      <c r="AI9" s="0" t="str">
        <f aca="false">CONCATENATE($B$10," ",$B$11,C9)</f>
        <v>Libor HruškaVýhry</v>
      </c>
    </row>
    <row r="10" customFormat="false" ht="13.8" hidden="false" customHeight="false" outlineLevel="0" collapsed="false">
      <c r="A10" s="16" t="str">
        <f aca="false">CONCATENATE(B10," ",B11)</f>
        <v>Libor Hruška</v>
      </c>
      <c r="B10" s="63" t="s">
        <v>32</v>
      </c>
      <c r="C10" s="63" t="s">
        <v>3</v>
      </c>
      <c r="D10" s="65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/>
      <c r="K10" s="66" t="n">
        <v>1</v>
      </c>
      <c r="L10" s="66" t="n">
        <v>0</v>
      </c>
      <c r="M10" s="66" t="n">
        <v>1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1</v>
      </c>
      <c r="U10" s="66" t="n">
        <v>0</v>
      </c>
      <c r="V10" s="66" t="n">
        <v>0</v>
      </c>
      <c r="W10" s="66" t="n">
        <v>1</v>
      </c>
      <c r="X10" s="66" t="n">
        <v>0</v>
      </c>
      <c r="Y10" s="66" t="n">
        <v>1</v>
      </c>
      <c r="Z10" s="66"/>
      <c r="AA10" s="66"/>
      <c r="AB10" s="66"/>
      <c r="AC10" s="66"/>
      <c r="AD10" s="67"/>
      <c r="AE10" s="107" t="n">
        <f aca="false">IF(SUM($D$9:$AD$13)&lt;1,-90000,SUM(D10:AD10))</f>
        <v>5</v>
      </c>
      <c r="AF10" s="99" t="n">
        <f aca="false">SUM(AE9-AE10)+AE9/10000-AE12/10000</f>
        <v>5.9996</v>
      </c>
      <c r="AI10" s="0" t="str">
        <f aca="false">CONCATENATE($B$10," ",$B$11,C10)</f>
        <v>Libor HruškaProhry</v>
      </c>
    </row>
    <row r="11" customFormat="false" ht="13.8" hidden="false" customHeight="false" outlineLevel="0" collapsed="false">
      <c r="A11" s="16" t="str">
        <f aca="false">CONCATENATE(B11," ",B10)</f>
        <v>Hruška Libor</v>
      </c>
      <c r="B11" s="63" t="s">
        <v>33</v>
      </c>
      <c r="C11" s="63" t="s">
        <v>4</v>
      </c>
      <c r="D11" s="108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/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0</v>
      </c>
      <c r="P11" s="109" t="n">
        <v>0</v>
      </c>
      <c r="Q11" s="109" t="n">
        <v>0</v>
      </c>
      <c r="R11" s="109" t="n">
        <v>0</v>
      </c>
      <c r="S11" s="109" t="n">
        <v>0</v>
      </c>
      <c r="T11" s="109" t="n">
        <v>2</v>
      </c>
      <c r="U11" s="109" t="n">
        <v>0</v>
      </c>
      <c r="V11" s="109" t="n">
        <v>0</v>
      </c>
      <c r="W11" s="109" t="n">
        <v>1</v>
      </c>
      <c r="X11" s="109" t="n">
        <v>0</v>
      </c>
      <c r="Y11" s="109" t="n">
        <v>0</v>
      </c>
      <c r="Z11" s="109"/>
      <c r="AA11" s="109"/>
      <c r="AB11" s="109"/>
      <c r="AC11" s="109"/>
      <c r="AD11" s="110"/>
      <c r="AE11" s="107" t="n">
        <f aca="false">IF(SUM($D$9:$AD$13)&lt;1,-90000,SUM(D11:AD11))</f>
        <v>5</v>
      </c>
      <c r="AF11" s="92"/>
      <c r="AI11" s="0" t="str">
        <f aca="false">CONCATENATE($B$10," ",$B$11,C11)</f>
        <v>Libor HruškaPlaceno panáků</v>
      </c>
    </row>
    <row r="12" customFormat="false" ht="13.8" hidden="false" customHeight="false" outlineLevel="0" collapsed="false">
      <c r="A12" s="16"/>
      <c r="B12" s="63"/>
      <c r="C12" s="63" t="s">
        <v>5</v>
      </c>
      <c r="D12" s="65" t="n">
        <v>0</v>
      </c>
      <c r="E12" s="66" t="n">
        <v>1</v>
      </c>
      <c r="F12" s="66" t="n">
        <v>1</v>
      </c>
      <c r="G12" s="66" t="n">
        <v>0</v>
      </c>
      <c r="H12" s="66" t="n">
        <v>0</v>
      </c>
      <c r="I12" s="66" t="n">
        <v>3</v>
      </c>
      <c r="J12" s="66"/>
      <c r="K12" s="66" t="n">
        <v>0</v>
      </c>
      <c r="L12" s="66" t="n">
        <v>0</v>
      </c>
      <c r="M12" s="66" t="n">
        <v>1</v>
      </c>
      <c r="N12" s="66" t="n">
        <v>0</v>
      </c>
      <c r="O12" s="66" t="n">
        <v>2</v>
      </c>
      <c r="P12" s="66" t="n">
        <v>1</v>
      </c>
      <c r="Q12" s="66" t="n">
        <v>2</v>
      </c>
      <c r="R12" s="66" t="n">
        <v>0</v>
      </c>
      <c r="S12" s="66" t="n">
        <v>2</v>
      </c>
      <c r="T12" s="66" t="n">
        <v>0</v>
      </c>
      <c r="U12" s="66" t="n">
        <v>1</v>
      </c>
      <c r="V12" s="66" t="n">
        <v>0</v>
      </c>
      <c r="W12" s="66" t="n">
        <v>0</v>
      </c>
      <c r="X12" s="66" t="n">
        <v>1</v>
      </c>
      <c r="Y12" s="66" t="n">
        <v>0</v>
      </c>
      <c r="Z12" s="66"/>
      <c r="AA12" s="66"/>
      <c r="AB12" s="66"/>
      <c r="AC12" s="66"/>
      <c r="AD12" s="67"/>
      <c r="AE12" s="107" t="n">
        <f aca="false">IF(SUM($D$9:$AD$13)&lt;1,-90000,SUM(D12:AD12))</f>
        <v>15</v>
      </c>
      <c r="AF12" s="92"/>
      <c r="AI12" s="0" t="str">
        <f aca="false">CONCATENATE($B$10," ",$B$11,C12)</f>
        <v>Libor HruškaPřehozy</v>
      </c>
    </row>
    <row r="13" customFormat="false" ht="14.4" hidden="false" customHeight="false" outlineLevel="0" collapsed="false">
      <c r="A13" s="16"/>
      <c r="B13" s="111"/>
      <c r="C13" s="111" t="s">
        <v>6</v>
      </c>
      <c r="D13" s="73" t="n">
        <v>3</v>
      </c>
      <c r="E13" s="74" t="n">
        <v>4</v>
      </c>
      <c r="F13" s="74" t="n">
        <v>4</v>
      </c>
      <c r="G13" s="74" t="n">
        <v>4</v>
      </c>
      <c r="H13" s="74" t="n">
        <v>3</v>
      </c>
      <c r="I13" s="74" t="n">
        <v>4</v>
      </c>
      <c r="J13" s="74"/>
      <c r="K13" s="74" t="n">
        <v>4</v>
      </c>
      <c r="L13" s="74" t="n">
        <v>4</v>
      </c>
      <c r="M13" s="74" t="n">
        <v>4</v>
      </c>
      <c r="N13" s="74" t="n">
        <v>5</v>
      </c>
      <c r="O13" s="74" t="n">
        <v>3</v>
      </c>
      <c r="P13" s="74" t="n">
        <v>4</v>
      </c>
      <c r="Q13" s="74" t="n">
        <v>4</v>
      </c>
      <c r="R13" s="74" t="n">
        <v>4</v>
      </c>
      <c r="S13" s="74" t="n">
        <v>4</v>
      </c>
      <c r="T13" s="74" t="n">
        <v>4</v>
      </c>
      <c r="U13" s="74" t="n">
        <v>4</v>
      </c>
      <c r="V13" s="74" t="n">
        <v>4</v>
      </c>
      <c r="W13" s="74" t="n">
        <v>4</v>
      </c>
      <c r="X13" s="74" t="n">
        <v>4</v>
      </c>
      <c r="Y13" s="74" t="n">
        <v>4</v>
      </c>
      <c r="Z13" s="74"/>
      <c r="AA13" s="74"/>
      <c r="AB13" s="74"/>
      <c r="AC13" s="74"/>
      <c r="AD13" s="75"/>
      <c r="AE13" s="112" t="n">
        <f aca="false">IF(SUM($D$9:$AD$13)&lt;1,-90000,SUM(D13:AD13))</f>
        <v>82</v>
      </c>
      <c r="AF13" s="105"/>
      <c r="AI13" s="0" t="str">
        <f aca="false">CONCATENATE($B$10," ",$B$11,C13)</f>
        <v>Libor HruškaPoč. kol</v>
      </c>
    </row>
    <row r="14" customFormat="false" ht="14.4" hidden="false" customHeight="false" outlineLevel="0" collapsed="false">
      <c r="A14" s="16"/>
      <c r="B14" s="2"/>
      <c r="C14" s="19" t="s">
        <v>2</v>
      </c>
      <c r="D14" s="88" t="n">
        <v>0</v>
      </c>
      <c r="E14" s="89" t="n">
        <v>2</v>
      </c>
      <c r="F14" s="89" t="n">
        <v>1</v>
      </c>
      <c r="G14" s="89" t="n">
        <v>1</v>
      </c>
      <c r="H14" s="89" t="n">
        <v>1</v>
      </c>
      <c r="I14" s="90" t="n">
        <v>1</v>
      </c>
      <c r="J14" s="90" t="n">
        <v>1</v>
      </c>
      <c r="K14" s="90" t="n">
        <v>2</v>
      </c>
      <c r="L14" s="90" t="n">
        <v>0</v>
      </c>
      <c r="M14" s="89" t="n">
        <v>1</v>
      </c>
      <c r="N14" s="89" t="n">
        <v>2</v>
      </c>
      <c r="O14" s="89" t="n">
        <v>1</v>
      </c>
      <c r="P14" s="89" t="n">
        <v>3</v>
      </c>
      <c r="Q14" s="89" t="n">
        <v>1</v>
      </c>
      <c r="R14" s="89" t="n">
        <v>0</v>
      </c>
      <c r="S14" s="89" t="n">
        <v>2</v>
      </c>
      <c r="T14" s="89" t="n">
        <v>0</v>
      </c>
      <c r="U14" s="89" t="n">
        <v>2</v>
      </c>
      <c r="V14" s="89" t="n">
        <v>0</v>
      </c>
      <c r="W14" s="89" t="n">
        <v>1</v>
      </c>
      <c r="X14" s="89"/>
      <c r="Y14" s="89" t="n">
        <v>3</v>
      </c>
      <c r="Z14" s="89"/>
      <c r="AA14" s="89"/>
      <c r="AB14" s="89"/>
      <c r="AC14" s="89"/>
      <c r="AD14" s="29"/>
      <c r="AE14" s="91" t="n">
        <f aca="false">IF(SUM($D$14:$AD$18)&lt;1,-90000,SUM(D14:AD14))</f>
        <v>25</v>
      </c>
      <c r="AF14" s="92"/>
      <c r="AI14" s="0" t="str">
        <f aca="false">CONCATENATE($B$15," ",$B$16,C14)</f>
        <v>Petr WeinerVýhry</v>
      </c>
    </row>
    <row r="15" customFormat="false" ht="13.8" hidden="false" customHeight="false" outlineLevel="0" collapsed="false">
      <c r="A15" s="16" t="str">
        <f aca="false">CONCATENATE(B15," ",B16)</f>
        <v>Petr Weiner</v>
      </c>
      <c r="B15" s="19" t="s">
        <v>34</v>
      </c>
      <c r="C15" s="93" t="s">
        <v>3</v>
      </c>
      <c r="D15" s="94" t="n">
        <v>0</v>
      </c>
      <c r="E15" s="95" t="n">
        <v>0</v>
      </c>
      <c r="F15" s="95" t="n">
        <v>1</v>
      </c>
      <c r="G15" s="95" t="n">
        <v>0</v>
      </c>
      <c r="H15" s="95" t="n">
        <v>0</v>
      </c>
      <c r="I15" s="96" t="n">
        <v>0</v>
      </c>
      <c r="J15" s="96" t="n">
        <v>0</v>
      </c>
      <c r="K15" s="96" t="n">
        <v>0</v>
      </c>
      <c r="L15" s="96" t="n">
        <v>1</v>
      </c>
      <c r="M15" s="95" t="n">
        <v>0</v>
      </c>
      <c r="N15" s="95" t="n">
        <v>0</v>
      </c>
      <c r="O15" s="95" t="n">
        <v>0</v>
      </c>
      <c r="P15" s="95" t="n">
        <v>1</v>
      </c>
      <c r="Q15" s="95" t="n">
        <v>0</v>
      </c>
      <c r="R15" s="95" t="n">
        <v>0</v>
      </c>
      <c r="S15" s="95" t="n">
        <v>1</v>
      </c>
      <c r="T15" s="95" t="n">
        <v>0</v>
      </c>
      <c r="U15" s="95" t="n">
        <v>0</v>
      </c>
      <c r="V15" s="95" t="n">
        <v>0</v>
      </c>
      <c r="W15" s="95" t="n">
        <v>1</v>
      </c>
      <c r="X15" s="95"/>
      <c r="Y15" s="95" t="n">
        <v>1</v>
      </c>
      <c r="Z15" s="95"/>
      <c r="AA15" s="95"/>
      <c r="AB15" s="95"/>
      <c r="AC15" s="95"/>
      <c r="AD15" s="97"/>
      <c r="AE15" s="98" t="n">
        <f aca="false">IF(SUM($D$14:$AD$18)&lt;1,-90000,SUM(D15:AD15))</f>
        <v>6</v>
      </c>
      <c r="AF15" s="99" t="n">
        <f aca="false">SUM(AE14-AE15)+AE14/10000-AE17/10000</f>
        <v>19.0006</v>
      </c>
      <c r="AI15" s="0" t="str">
        <f aca="false">CONCATENATE($B$15," ",$B$16,C15)</f>
        <v>Petr WeinerProhry</v>
      </c>
    </row>
    <row r="16" customFormat="false" ht="13.8" hidden="false" customHeight="false" outlineLevel="0" collapsed="false">
      <c r="A16" s="16" t="str">
        <f aca="false">CONCATENATE(B16," ",B15)</f>
        <v>Weiner Petr</v>
      </c>
      <c r="B16" s="19" t="s">
        <v>35</v>
      </c>
      <c r="C16" s="93" t="s">
        <v>4</v>
      </c>
      <c r="D16" s="94" t="n">
        <v>0</v>
      </c>
      <c r="E16" s="95" t="n">
        <v>0</v>
      </c>
      <c r="F16" s="95" t="n">
        <v>2</v>
      </c>
      <c r="G16" s="95" t="n">
        <v>0</v>
      </c>
      <c r="H16" s="95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5" t="n">
        <v>0</v>
      </c>
      <c r="N16" s="95" t="n">
        <v>0</v>
      </c>
      <c r="O16" s="95" t="n">
        <v>0</v>
      </c>
      <c r="P16" s="95" t="n">
        <v>2</v>
      </c>
      <c r="Q16" s="95" t="n">
        <v>0</v>
      </c>
      <c r="R16" s="95" t="n">
        <v>0</v>
      </c>
      <c r="S16" s="95" t="n">
        <v>2</v>
      </c>
      <c r="T16" s="95" t="n">
        <v>0</v>
      </c>
      <c r="U16" s="95" t="n">
        <v>0</v>
      </c>
      <c r="V16" s="95" t="n">
        <v>0</v>
      </c>
      <c r="W16" s="95" t="n">
        <v>1</v>
      </c>
      <c r="X16" s="95"/>
      <c r="Y16" s="95" t="n">
        <v>1</v>
      </c>
      <c r="Z16" s="95"/>
      <c r="AA16" s="95"/>
      <c r="AB16" s="95"/>
      <c r="AC16" s="95"/>
      <c r="AD16" s="97"/>
      <c r="AE16" s="98" t="n">
        <f aca="false">IF(SUM($D$14:$AD$18)&lt;1,-90000,SUM(D16:AD16))</f>
        <v>8</v>
      </c>
      <c r="AF16" s="92"/>
      <c r="AI16" s="0" t="str">
        <f aca="false">CONCATENATE($B$15," ",$B$16,C16)</f>
        <v>Petr WeinerPlaceno panáků</v>
      </c>
    </row>
    <row r="17" customFormat="false" ht="13.8" hidden="false" customHeight="false" outlineLevel="0" collapsed="false">
      <c r="A17" s="16"/>
      <c r="B17" s="19"/>
      <c r="C17" s="93" t="s">
        <v>5</v>
      </c>
      <c r="D17" s="94" t="n">
        <v>2</v>
      </c>
      <c r="E17" s="95" t="n">
        <v>1</v>
      </c>
      <c r="F17" s="95" t="n">
        <v>1</v>
      </c>
      <c r="G17" s="95" t="n">
        <v>0</v>
      </c>
      <c r="H17" s="95" t="n">
        <v>1</v>
      </c>
      <c r="I17" s="96" t="n">
        <v>1</v>
      </c>
      <c r="J17" s="96" t="n">
        <v>1</v>
      </c>
      <c r="K17" s="96" t="n">
        <v>2</v>
      </c>
      <c r="L17" s="96" t="n">
        <v>0</v>
      </c>
      <c r="M17" s="95" t="n">
        <v>2</v>
      </c>
      <c r="N17" s="95" t="n">
        <v>4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0</v>
      </c>
      <c r="T17" s="95" t="n">
        <v>1</v>
      </c>
      <c r="U17" s="95" t="n">
        <v>0</v>
      </c>
      <c r="V17" s="95" t="n">
        <v>0</v>
      </c>
      <c r="W17" s="95" t="n">
        <v>0</v>
      </c>
      <c r="X17" s="95"/>
      <c r="Y17" s="95" t="n">
        <v>1</v>
      </c>
      <c r="Z17" s="95"/>
      <c r="AA17" s="95"/>
      <c r="AB17" s="95"/>
      <c r="AC17" s="95"/>
      <c r="AD17" s="97"/>
      <c r="AE17" s="98" t="n">
        <f aca="false">IF(SUM($D$14:$AD$18)&lt;1,-90000,SUM(D17:AD17))</f>
        <v>19</v>
      </c>
      <c r="AF17" s="92"/>
      <c r="AI17" s="0" t="str">
        <f aca="false">CONCATENATE($B$15," ",$B$16,C17)</f>
        <v>Petr WeinerPřehozy</v>
      </c>
    </row>
    <row r="18" customFormat="false" ht="14.4" hidden="false" customHeight="false" outlineLevel="0" collapsed="false">
      <c r="A18" s="16"/>
      <c r="B18" s="100"/>
      <c r="C18" s="100" t="s">
        <v>6</v>
      </c>
      <c r="D18" s="101" t="n">
        <v>3</v>
      </c>
      <c r="E18" s="102" t="n">
        <v>4</v>
      </c>
      <c r="F18" s="102" t="n">
        <v>4</v>
      </c>
      <c r="G18" s="102" t="n">
        <v>4</v>
      </c>
      <c r="H18" s="102" t="n">
        <v>3</v>
      </c>
      <c r="I18" s="103" t="n">
        <v>4</v>
      </c>
      <c r="J18" s="103" t="n">
        <v>3</v>
      </c>
      <c r="K18" s="103" t="n">
        <v>4</v>
      </c>
      <c r="L18" s="103" t="n">
        <v>4</v>
      </c>
      <c r="M18" s="102" t="n">
        <v>3</v>
      </c>
      <c r="N18" s="102" t="n">
        <v>5</v>
      </c>
      <c r="O18" s="102" t="n">
        <v>4</v>
      </c>
      <c r="P18" s="102" t="n">
        <v>4</v>
      </c>
      <c r="Q18" s="102" t="n">
        <v>4</v>
      </c>
      <c r="R18" s="102" t="n">
        <v>4</v>
      </c>
      <c r="S18" s="102" t="n">
        <v>4</v>
      </c>
      <c r="T18" s="102" t="n">
        <v>4</v>
      </c>
      <c r="U18" s="102" t="n">
        <v>4</v>
      </c>
      <c r="V18" s="102" t="n">
        <v>4</v>
      </c>
      <c r="W18" s="102" t="n">
        <v>4</v>
      </c>
      <c r="X18" s="102"/>
      <c r="Y18" s="102" t="n">
        <v>4</v>
      </c>
      <c r="Z18" s="102"/>
      <c r="AA18" s="102"/>
      <c r="AB18" s="102"/>
      <c r="AC18" s="102"/>
      <c r="AD18" s="55"/>
      <c r="AE18" s="104" t="n">
        <f aca="false">IF(SUM($D$14:$AD$18)&lt;1,-90000,SUM(D18:AD18))</f>
        <v>81</v>
      </c>
      <c r="AF18" s="105"/>
      <c r="AI18" s="0" t="str">
        <f aca="false">CONCATENATE($B$15," ",$B$16,C18)</f>
        <v>Petr WeinerPoč. kol</v>
      </c>
    </row>
    <row r="19" customFormat="false" ht="14.4" hidden="false" customHeight="false" outlineLevel="0" collapsed="false">
      <c r="A19" s="16"/>
      <c r="B19" s="113"/>
      <c r="C19" s="56" t="s">
        <v>2</v>
      </c>
      <c r="D19" s="57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1</v>
      </c>
      <c r="J19" s="58" t="n">
        <v>2</v>
      </c>
      <c r="K19" s="58"/>
      <c r="L19" s="58"/>
      <c r="M19" s="58"/>
      <c r="N19" s="58" t="n">
        <v>1</v>
      </c>
      <c r="O19" s="58" t="n">
        <v>1</v>
      </c>
      <c r="P19" s="58" t="n">
        <v>0</v>
      </c>
      <c r="Q19" s="58"/>
      <c r="R19" s="58"/>
      <c r="S19" s="58" t="n">
        <v>0</v>
      </c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9"/>
      <c r="AE19" s="106" t="n">
        <f aca="false">IF(SUM($D$19:$AD$23)&lt;1,-90000,SUM(D19:AD19))</f>
        <v>5</v>
      </c>
      <c r="AF19" s="92"/>
      <c r="AI19" s="0" t="str">
        <f aca="false">CONCATENATE($B$20," ",$B$21,C19)</f>
        <v>Pavel PernekrVýhry</v>
      </c>
    </row>
    <row r="20" customFormat="false" ht="13.8" hidden="false" customHeight="false" outlineLevel="0" collapsed="false">
      <c r="A20" s="16" t="str">
        <f aca="false">CONCATENATE(B20," ",B21)</f>
        <v>Pavel Pernekr</v>
      </c>
      <c r="B20" s="113" t="s">
        <v>36</v>
      </c>
      <c r="C20" s="63" t="s">
        <v>3</v>
      </c>
      <c r="D20" s="65" t="n">
        <v>0</v>
      </c>
      <c r="E20" s="66" t="n">
        <v>0</v>
      </c>
      <c r="F20" s="66" t="n">
        <v>0</v>
      </c>
      <c r="G20" s="66" t="n">
        <v>3</v>
      </c>
      <c r="H20" s="66" t="n">
        <v>0</v>
      </c>
      <c r="I20" s="66" t="n">
        <v>0</v>
      </c>
      <c r="J20" s="66" t="n">
        <v>0</v>
      </c>
      <c r="K20" s="66"/>
      <c r="L20" s="66"/>
      <c r="M20" s="66"/>
      <c r="N20" s="66" t="n">
        <v>1</v>
      </c>
      <c r="O20" s="66" t="n">
        <v>0</v>
      </c>
      <c r="P20" s="66" t="n">
        <v>0</v>
      </c>
      <c r="Q20" s="66"/>
      <c r="R20" s="66"/>
      <c r="S20" s="66" t="n">
        <v>1</v>
      </c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/>
      <c r="AE20" s="107" t="n">
        <f aca="false">IF(SUM($D$19:$AD$23)&lt;1,-90000,SUM(D20:AD20))</f>
        <v>5</v>
      </c>
      <c r="AF20" s="99" t="n">
        <f aca="false">SUM(AE19-AE20)+AE19/10000-AE22/10000</f>
        <v>-0.0003</v>
      </c>
      <c r="AI20" s="0" t="str">
        <f aca="false">CONCATENATE($B$20," ",$B$21,C20)</f>
        <v>Pavel PernekrProhry</v>
      </c>
    </row>
    <row r="21" customFormat="false" ht="13.8" hidden="false" customHeight="false" outlineLevel="0" collapsed="false">
      <c r="A21" s="16" t="str">
        <f aca="false">CONCATENATE(B21," ",B20)</f>
        <v>Pernekr Pavel</v>
      </c>
      <c r="B21" s="113" t="s">
        <v>37</v>
      </c>
      <c r="C21" s="63" t="s">
        <v>4</v>
      </c>
      <c r="D21" s="108" t="n">
        <v>0</v>
      </c>
      <c r="E21" s="109" t="n">
        <v>0</v>
      </c>
      <c r="F21" s="109" t="n">
        <v>0</v>
      </c>
      <c r="G21" s="109" t="n">
        <v>5</v>
      </c>
      <c r="H21" s="109" t="n">
        <v>0</v>
      </c>
      <c r="I21" s="109" t="n">
        <v>0</v>
      </c>
      <c r="J21" s="109" t="n">
        <v>0</v>
      </c>
      <c r="K21" s="109"/>
      <c r="L21" s="109"/>
      <c r="M21" s="109"/>
      <c r="N21" s="109" t="n">
        <v>1</v>
      </c>
      <c r="O21" s="109" t="n">
        <v>0</v>
      </c>
      <c r="P21" s="109" t="n">
        <v>0</v>
      </c>
      <c r="Q21" s="109"/>
      <c r="R21" s="109"/>
      <c r="S21" s="109" t="n">
        <v>1</v>
      </c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10"/>
      <c r="AE21" s="107" t="n">
        <f aca="false">IF(SUM($D$19:$AD$23)&lt;1,-90000,SUM(D21:AD21))</f>
        <v>7</v>
      </c>
      <c r="AF21" s="92"/>
      <c r="AI21" s="0" t="str">
        <f aca="false">CONCATENATE($B$20," ",$B$21,C21)</f>
        <v>Pavel PernekrPlaceno panáků</v>
      </c>
    </row>
    <row r="22" customFormat="false" ht="13.8" hidden="false" customHeight="false" outlineLevel="0" collapsed="false">
      <c r="A22" s="16"/>
      <c r="B22" s="113"/>
      <c r="C22" s="63" t="s">
        <v>5</v>
      </c>
      <c r="D22" s="65" t="n">
        <v>2</v>
      </c>
      <c r="E22" s="66" t="n">
        <v>0</v>
      </c>
      <c r="F22" s="66" t="n">
        <v>1</v>
      </c>
      <c r="G22" s="66" t="n">
        <v>0</v>
      </c>
      <c r="H22" s="66" t="n">
        <v>2</v>
      </c>
      <c r="I22" s="66" t="n">
        <v>1</v>
      </c>
      <c r="J22" s="66" t="n">
        <v>0</v>
      </c>
      <c r="K22" s="66"/>
      <c r="L22" s="66"/>
      <c r="M22" s="66"/>
      <c r="N22" s="66" t="n">
        <v>0</v>
      </c>
      <c r="O22" s="66" t="n">
        <v>0</v>
      </c>
      <c r="P22" s="66" t="n">
        <v>1</v>
      </c>
      <c r="Q22" s="66"/>
      <c r="R22" s="66"/>
      <c r="S22" s="66" t="n">
        <v>1</v>
      </c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7"/>
      <c r="AE22" s="107" t="n">
        <f aca="false">IF(SUM($D$19:$AD$23)&lt;1,-90000,SUM(D22:AD22))</f>
        <v>8</v>
      </c>
      <c r="AF22" s="92"/>
      <c r="AI22" s="0" t="str">
        <f aca="false">CONCATENATE($B$20," ",$B$21,C22)</f>
        <v>Pavel PernekrPřehozy</v>
      </c>
    </row>
    <row r="23" customFormat="false" ht="14.4" hidden="false" customHeight="false" outlineLevel="0" collapsed="false">
      <c r="A23" s="16"/>
      <c r="B23" s="113"/>
      <c r="C23" s="111" t="s">
        <v>6</v>
      </c>
      <c r="D23" s="73" t="n">
        <v>3</v>
      </c>
      <c r="E23" s="74" t="n">
        <v>4</v>
      </c>
      <c r="F23" s="74" t="n">
        <v>4</v>
      </c>
      <c r="G23" s="74" t="n">
        <v>3</v>
      </c>
      <c r="H23" s="74" t="n">
        <v>3</v>
      </c>
      <c r="I23" s="74" t="n">
        <v>3</v>
      </c>
      <c r="J23" s="74" t="n">
        <v>3</v>
      </c>
      <c r="K23" s="74"/>
      <c r="L23" s="74"/>
      <c r="M23" s="74"/>
      <c r="N23" s="74" t="n">
        <v>4</v>
      </c>
      <c r="O23" s="74" t="n">
        <v>4</v>
      </c>
      <c r="P23" s="74" t="n">
        <v>4</v>
      </c>
      <c r="Q23" s="74"/>
      <c r="R23" s="74"/>
      <c r="S23" s="74" t="n">
        <v>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5"/>
      <c r="AE23" s="112" t="n">
        <f aca="false">IF(SUM($D$19:$AD$23)&lt;1,-90000,SUM(D23:AD23))</f>
        <v>39</v>
      </c>
      <c r="AF23" s="105"/>
      <c r="AI23" s="0" t="str">
        <f aca="false">CONCATENATE($B$20," ",$B$21,C23)</f>
        <v>Pavel PernekrPoč. kol</v>
      </c>
    </row>
    <row r="24" customFormat="false" ht="14.4" hidden="false" customHeight="false" outlineLevel="0" collapsed="false">
      <c r="A24" s="16"/>
      <c r="B24" s="2"/>
      <c r="C24" s="19" t="s">
        <v>2</v>
      </c>
      <c r="D24" s="88" t="n">
        <v>2</v>
      </c>
      <c r="E24" s="89" t="n">
        <v>0</v>
      </c>
      <c r="F24" s="89" t="n">
        <v>2</v>
      </c>
      <c r="G24" s="89" t="n">
        <v>1</v>
      </c>
      <c r="H24" s="89"/>
      <c r="I24" s="90"/>
      <c r="J24" s="90"/>
      <c r="K24" s="90" t="n">
        <v>1</v>
      </c>
      <c r="L24" s="90" t="n">
        <v>0</v>
      </c>
      <c r="M24" s="89" t="n">
        <v>0</v>
      </c>
      <c r="N24" s="89" t="n">
        <v>2</v>
      </c>
      <c r="O24" s="89" t="n">
        <v>1</v>
      </c>
      <c r="P24" s="89" t="n">
        <v>1</v>
      </c>
      <c r="Q24" s="89" t="n">
        <v>2</v>
      </c>
      <c r="R24" s="89" t="n">
        <v>2</v>
      </c>
      <c r="S24" s="89" t="n">
        <v>1</v>
      </c>
      <c r="T24" s="89" t="n">
        <v>1</v>
      </c>
      <c r="U24" s="89" t="n">
        <v>1</v>
      </c>
      <c r="V24" s="89" t="n">
        <v>2</v>
      </c>
      <c r="W24" s="89" t="n">
        <v>0</v>
      </c>
      <c r="X24" s="89" t="n">
        <v>2</v>
      </c>
      <c r="Y24" s="89" t="n">
        <v>2</v>
      </c>
      <c r="Z24" s="89"/>
      <c r="AA24" s="89"/>
      <c r="AB24" s="89"/>
      <c r="AC24" s="89"/>
      <c r="AD24" s="29"/>
      <c r="AE24" s="91" t="n">
        <f aca="false">IF(SUM($D$24:$AD$28)&lt;1,-90000,SUM(D24:AD24))</f>
        <v>23</v>
      </c>
      <c r="AF24" s="92"/>
      <c r="AI24" s="0" t="str">
        <f aca="false">CONCATENATE($B$25," ",$B$26,C24)</f>
        <v>Milan VeselýVýhry</v>
      </c>
    </row>
    <row r="25" customFormat="false" ht="13.8" hidden="false" customHeight="false" outlineLevel="0" collapsed="false">
      <c r="A25" s="16" t="str">
        <f aca="false">CONCATENATE(B25," ",B26)</f>
        <v>Milan Veselý</v>
      </c>
      <c r="B25" s="19" t="s">
        <v>38</v>
      </c>
      <c r="C25" s="93" t="s">
        <v>3</v>
      </c>
      <c r="D25" s="94" t="n">
        <v>1</v>
      </c>
      <c r="E25" s="95" t="n">
        <v>1</v>
      </c>
      <c r="F25" s="95" t="n">
        <v>0</v>
      </c>
      <c r="G25" s="95" t="n">
        <v>1</v>
      </c>
      <c r="H25" s="95"/>
      <c r="I25" s="96"/>
      <c r="J25" s="96"/>
      <c r="K25" s="96" t="n">
        <v>2</v>
      </c>
      <c r="L25" s="96" t="n">
        <v>0</v>
      </c>
      <c r="M25" s="95" t="n">
        <v>1</v>
      </c>
      <c r="N25" s="95" t="n">
        <v>1</v>
      </c>
      <c r="O25" s="95" t="n">
        <v>0</v>
      </c>
      <c r="P25" s="95" t="n">
        <v>2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2</v>
      </c>
      <c r="X25" s="95" t="n">
        <v>0</v>
      </c>
      <c r="Y25" s="95" t="n">
        <v>0</v>
      </c>
      <c r="Z25" s="95"/>
      <c r="AA25" s="95"/>
      <c r="AB25" s="95"/>
      <c r="AC25" s="95"/>
      <c r="AD25" s="97"/>
      <c r="AE25" s="98" t="n">
        <f aca="false">IF(SUM($D$24:$AD$28)&lt;1,-90000,SUM(D25:AD25))</f>
        <v>11</v>
      </c>
      <c r="AF25" s="99" t="n">
        <f aca="false">SUM(AE24-AE25)+AE24/10000-AE27/10000</f>
        <v>12.0007</v>
      </c>
      <c r="AI25" s="0" t="str">
        <f aca="false">CONCATENATE($B$25," ",$B$26,C25)</f>
        <v>Milan VeselýProhry</v>
      </c>
    </row>
    <row r="26" customFormat="false" ht="13.8" hidden="false" customHeight="false" outlineLevel="0" collapsed="false">
      <c r="A26" s="16" t="str">
        <f aca="false">CONCATENATE(B26," ",B25)</f>
        <v>Veselý Milan</v>
      </c>
      <c r="B26" s="19" t="s">
        <v>39</v>
      </c>
      <c r="C26" s="93" t="s">
        <v>4</v>
      </c>
      <c r="D26" s="94" t="n">
        <v>1</v>
      </c>
      <c r="E26" s="95" t="n">
        <v>1</v>
      </c>
      <c r="F26" s="95" t="n">
        <v>0</v>
      </c>
      <c r="G26" s="95" t="n">
        <v>1</v>
      </c>
      <c r="H26" s="95"/>
      <c r="I26" s="96"/>
      <c r="J26" s="96"/>
      <c r="K26" s="96" t="n">
        <v>3</v>
      </c>
      <c r="L26" s="96" t="n">
        <v>0</v>
      </c>
      <c r="M26" s="95" t="n">
        <v>1</v>
      </c>
      <c r="N26" s="95" t="n">
        <v>1</v>
      </c>
      <c r="O26" s="95" t="n">
        <v>0</v>
      </c>
      <c r="P26" s="95" t="n">
        <v>3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2</v>
      </c>
      <c r="X26" s="95" t="n">
        <v>0</v>
      </c>
      <c r="Y26" s="95" t="n">
        <v>0</v>
      </c>
      <c r="Z26" s="95"/>
      <c r="AA26" s="95"/>
      <c r="AB26" s="95"/>
      <c r="AC26" s="95"/>
      <c r="AD26" s="97"/>
      <c r="AE26" s="98" t="n">
        <f aca="false">IF(SUM($D$24:$AD$28)&lt;1,-90000,SUM(D26:AD26))</f>
        <v>13</v>
      </c>
      <c r="AF26" s="92"/>
      <c r="AI26" s="0" t="str">
        <f aca="false">CONCATENATE($B$25," ",$B$26,C26)</f>
        <v>Milan VeselýPlaceno panáků</v>
      </c>
    </row>
    <row r="27" customFormat="false" ht="13.8" hidden="false" customHeight="false" outlineLevel="0" collapsed="false">
      <c r="A27" s="16"/>
      <c r="B27" s="19"/>
      <c r="C27" s="93" t="s">
        <v>5</v>
      </c>
      <c r="D27" s="94" t="n">
        <v>3</v>
      </c>
      <c r="E27" s="95" t="n">
        <v>0</v>
      </c>
      <c r="F27" s="95" t="n">
        <v>1</v>
      </c>
      <c r="G27" s="95" t="n">
        <v>3</v>
      </c>
      <c r="H27" s="95"/>
      <c r="I27" s="96"/>
      <c r="J27" s="96"/>
      <c r="K27" s="96" t="n">
        <v>1</v>
      </c>
      <c r="L27" s="96" t="n">
        <v>0</v>
      </c>
      <c r="M27" s="95" t="n">
        <v>0</v>
      </c>
      <c r="N27" s="95" t="n">
        <v>0</v>
      </c>
      <c r="O27" s="95" t="n">
        <v>1</v>
      </c>
      <c r="P27" s="95" t="n">
        <v>1</v>
      </c>
      <c r="Q27" s="95" t="n">
        <v>0</v>
      </c>
      <c r="R27" s="95" t="n">
        <v>1</v>
      </c>
      <c r="S27" s="95" t="n">
        <v>1</v>
      </c>
      <c r="T27" s="95" t="n">
        <v>2</v>
      </c>
      <c r="U27" s="95" t="n">
        <v>0</v>
      </c>
      <c r="V27" s="95" t="n">
        <v>0</v>
      </c>
      <c r="W27" s="95" t="n">
        <v>0</v>
      </c>
      <c r="X27" s="95" t="n">
        <v>1</v>
      </c>
      <c r="Y27" s="95" t="n">
        <v>1</v>
      </c>
      <c r="Z27" s="95"/>
      <c r="AA27" s="95"/>
      <c r="AB27" s="95"/>
      <c r="AC27" s="95"/>
      <c r="AD27" s="97"/>
      <c r="AE27" s="98" t="n">
        <f aca="false">IF(SUM($D$24:$AD$28)&lt;1,-90000,SUM(D27:AD27))</f>
        <v>16</v>
      </c>
      <c r="AF27" s="92"/>
      <c r="AI27" s="0" t="str">
        <f aca="false">CONCATENATE($B$25," ",$B$26,C27)</f>
        <v>Milan VeselýPřehozy</v>
      </c>
    </row>
    <row r="28" customFormat="false" ht="14.4" hidden="false" customHeight="false" outlineLevel="0" collapsed="false">
      <c r="A28" s="16"/>
      <c r="B28" s="100"/>
      <c r="C28" s="100" t="s">
        <v>6</v>
      </c>
      <c r="D28" s="101" t="n">
        <v>3</v>
      </c>
      <c r="E28" s="102" t="n">
        <v>4</v>
      </c>
      <c r="F28" s="102" t="n">
        <v>4</v>
      </c>
      <c r="G28" s="102" t="n">
        <v>4</v>
      </c>
      <c r="H28" s="102" t="n">
        <v>3</v>
      </c>
      <c r="I28" s="103"/>
      <c r="J28" s="103"/>
      <c r="K28" s="103" t="n">
        <v>4</v>
      </c>
      <c r="L28" s="103" t="n">
        <v>4</v>
      </c>
      <c r="M28" s="102" t="n">
        <v>4</v>
      </c>
      <c r="N28" s="102" t="n">
        <v>5</v>
      </c>
      <c r="O28" s="102" t="n">
        <v>4</v>
      </c>
      <c r="P28" s="102" t="n">
        <v>4</v>
      </c>
      <c r="Q28" s="102" t="n">
        <v>4</v>
      </c>
      <c r="R28" s="102" t="n">
        <v>4</v>
      </c>
      <c r="S28" s="102" t="n">
        <v>4</v>
      </c>
      <c r="T28" s="102" t="n">
        <v>4</v>
      </c>
      <c r="U28" s="102" t="n">
        <v>2</v>
      </c>
      <c r="V28" s="102" t="n">
        <v>4</v>
      </c>
      <c r="W28" s="102" t="n">
        <v>2</v>
      </c>
      <c r="X28" s="102" t="n">
        <v>4</v>
      </c>
      <c r="Y28" s="102" t="n">
        <v>4</v>
      </c>
      <c r="Z28" s="102"/>
      <c r="AA28" s="102"/>
      <c r="AB28" s="102"/>
      <c r="AC28" s="102"/>
      <c r="AD28" s="55"/>
      <c r="AE28" s="104" t="n">
        <f aca="false">IF(SUM($D$24:$AD$28)&lt;1,-90000,SUM(D28:AD28))</f>
        <v>75</v>
      </c>
      <c r="AF28" s="105"/>
      <c r="AI28" s="0" t="str">
        <f aca="false">CONCATENATE($B$25," ",$B$26,C28)</f>
        <v>Milan VeselýPoč. kol</v>
      </c>
    </row>
    <row r="29" customFormat="false" ht="14.4" hidden="false" customHeight="false" outlineLevel="0" collapsed="false">
      <c r="A29" s="16"/>
      <c r="B29" s="113"/>
      <c r="C29" s="56" t="s">
        <v>2</v>
      </c>
      <c r="D29" s="57"/>
      <c r="E29" s="58"/>
      <c r="F29" s="58"/>
      <c r="G29" s="58"/>
      <c r="H29" s="58"/>
      <c r="I29" s="58"/>
      <c r="J29" s="58"/>
      <c r="K29" s="58"/>
      <c r="L29" s="58" t="n">
        <v>0</v>
      </c>
      <c r="M29" s="58"/>
      <c r="N29" s="58"/>
      <c r="O29" s="58" t="n">
        <v>1</v>
      </c>
      <c r="P29" s="58"/>
      <c r="Q29" s="58" t="n">
        <v>0</v>
      </c>
      <c r="R29" s="58"/>
      <c r="S29" s="58"/>
      <c r="T29" s="58"/>
      <c r="U29" s="58" t="n">
        <v>1</v>
      </c>
      <c r="V29" s="58" t="n">
        <v>1</v>
      </c>
      <c r="W29" s="58" t="n">
        <v>1</v>
      </c>
      <c r="X29" s="58"/>
      <c r="Y29" s="58" t="n">
        <v>0</v>
      </c>
      <c r="Z29" s="58"/>
      <c r="AA29" s="58"/>
      <c r="AB29" s="58"/>
      <c r="AC29" s="58"/>
      <c r="AD29" s="59"/>
      <c r="AE29" s="106" t="n">
        <f aca="false">IF(SUM($D$29:$AD$33)&lt;1,-90000,SUM(D29:AD29))</f>
        <v>4</v>
      </c>
      <c r="AF29" s="92"/>
      <c r="AI29" s="0" t="str">
        <f aca="false">CONCATENATE($B$30," ",$B$31,C29)</f>
        <v>Míra ŠedivýVýhry</v>
      </c>
    </row>
    <row r="30" customFormat="false" ht="13.8" hidden="false" customHeight="false" outlineLevel="0" collapsed="false">
      <c r="A30" s="16" t="str">
        <f aca="false">CONCATENATE(B30," ",B31)</f>
        <v>Míra Šedivý</v>
      </c>
      <c r="B30" s="113" t="s">
        <v>40</v>
      </c>
      <c r="C30" s="63" t="s">
        <v>3</v>
      </c>
      <c r="D30" s="65"/>
      <c r="E30" s="66"/>
      <c r="F30" s="66"/>
      <c r="G30" s="66"/>
      <c r="H30" s="66"/>
      <c r="I30" s="66"/>
      <c r="J30" s="66"/>
      <c r="K30" s="66"/>
      <c r="L30" s="66" t="n">
        <v>2</v>
      </c>
      <c r="M30" s="66"/>
      <c r="N30" s="66"/>
      <c r="O30" s="66" t="n">
        <v>0</v>
      </c>
      <c r="P30" s="66"/>
      <c r="Q30" s="66" t="n">
        <v>2</v>
      </c>
      <c r="R30" s="66"/>
      <c r="S30" s="66"/>
      <c r="T30" s="66"/>
      <c r="U30" s="66" t="n">
        <v>0</v>
      </c>
      <c r="V30" s="66" t="n">
        <v>1</v>
      </c>
      <c r="W30" s="66" t="n">
        <v>1</v>
      </c>
      <c r="X30" s="66"/>
      <c r="Y30" s="66" t="n">
        <v>1</v>
      </c>
      <c r="Z30" s="66"/>
      <c r="AA30" s="66"/>
      <c r="AB30" s="66"/>
      <c r="AC30" s="66"/>
      <c r="AD30" s="67"/>
      <c r="AE30" s="107" t="n">
        <f aca="false">IF(SUM($D$29:$AD$33)&lt;1,-90000,SUM(D30:AD30))</f>
        <v>7</v>
      </c>
      <c r="AF30" s="99" t="n">
        <f aca="false">SUM(AE29-AE30)+AE29/10000-AE32/10000</f>
        <v>-3</v>
      </c>
      <c r="AI30" s="0" t="str">
        <f aca="false">CONCATENATE($B$30," ",$B$31,C30)</f>
        <v>Míra ŠedivýProhry</v>
      </c>
    </row>
    <row r="31" customFormat="false" ht="13.8" hidden="false" customHeight="false" outlineLevel="0" collapsed="false">
      <c r="A31" s="16" t="str">
        <f aca="false">CONCATENATE(B31," ",B30)</f>
        <v>Šedivý Míra</v>
      </c>
      <c r="B31" s="113" t="s">
        <v>41</v>
      </c>
      <c r="C31" s="63" t="s">
        <v>4</v>
      </c>
      <c r="D31" s="108"/>
      <c r="E31" s="109"/>
      <c r="F31" s="109"/>
      <c r="G31" s="109"/>
      <c r="H31" s="109"/>
      <c r="I31" s="109"/>
      <c r="J31" s="109"/>
      <c r="K31" s="109"/>
      <c r="L31" s="109" t="n">
        <v>3</v>
      </c>
      <c r="M31" s="109"/>
      <c r="N31" s="109"/>
      <c r="O31" s="109" t="n">
        <v>0</v>
      </c>
      <c r="P31" s="109"/>
      <c r="Q31" s="109" t="n">
        <v>4</v>
      </c>
      <c r="R31" s="109"/>
      <c r="S31" s="109"/>
      <c r="T31" s="109"/>
      <c r="U31" s="109" t="n">
        <v>0</v>
      </c>
      <c r="V31" s="109" t="n">
        <v>1</v>
      </c>
      <c r="W31" s="109" t="n">
        <v>1</v>
      </c>
      <c r="X31" s="109"/>
      <c r="Y31" s="109" t="n">
        <v>2</v>
      </c>
      <c r="Z31" s="109"/>
      <c r="AA31" s="109"/>
      <c r="AB31" s="109"/>
      <c r="AC31" s="109"/>
      <c r="AD31" s="110"/>
      <c r="AE31" s="107" t="n">
        <f aca="false">IF(SUM($D$29:$AD$33)&lt;1,-90000,SUM(D31:AD31))</f>
        <v>11</v>
      </c>
      <c r="AF31" s="92"/>
      <c r="AI31" s="0" t="str">
        <f aca="false">CONCATENATE($B$30," ",$B$31,C31)</f>
        <v>Míra ŠedivýPlaceno panáků</v>
      </c>
    </row>
    <row r="32" customFormat="false" ht="13.8" hidden="false" customHeight="false" outlineLevel="0" collapsed="false">
      <c r="A32" s="16"/>
      <c r="B32" s="113"/>
      <c r="C32" s="63" t="s">
        <v>5</v>
      </c>
      <c r="D32" s="65"/>
      <c r="E32" s="66"/>
      <c r="F32" s="66"/>
      <c r="G32" s="66"/>
      <c r="H32" s="66"/>
      <c r="I32" s="66"/>
      <c r="J32" s="66"/>
      <c r="K32" s="66"/>
      <c r="L32" s="66" t="n">
        <v>0</v>
      </c>
      <c r="M32" s="66"/>
      <c r="N32" s="66"/>
      <c r="O32" s="66" t="n">
        <v>1</v>
      </c>
      <c r="P32" s="66"/>
      <c r="Q32" s="66" t="n">
        <v>2</v>
      </c>
      <c r="R32" s="66"/>
      <c r="S32" s="66"/>
      <c r="T32" s="66"/>
      <c r="U32" s="66" t="n">
        <v>0</v>
      </c>
      <c r="V32" s="66" t="n">
        <v>0</v>
      </c>
      <c r="W32" s="66" t="n">
        <v>1</v>
      </c>
      <c r="X32" s="66"/>
      <c r="Y32" s="66" t="n">
        <v>0</v>
      </c>
      <c r="Z32" s="66"/>
      <c r="AA32" s="66"/>
      <c r="AB32" s="66"/>
      <c r="AC32" s="66"/>
      <c r="AD32" s="67"/>
      <c r="AE32" s="107" t="n">
        <f aca="false">IF(SUM($D$29:$AD$33)&lt;1,-90000,SUM(D32:AD32))</f>
        <v>4</v>
      </c>
      <c r="AF32" s="92"/>
      <c r="AI32" s="0" t="str">
        <f aca="false">CONCATENATE($B$30," ",$B$31,C32)</f>
        <v>Míra ŠedivýPřehozy</v>
      </c>
    </row>
    <row r="33" customFormat="false" ht="14.4" hidden="false" customHeight="false" outlineLevel="0" collapsed="false">
      <c r="A33" s="16"/>
      <c r="B33" s="113"/>
      <c r="C33" s="111" t="s">
        <v>6</v>
      </c>
      <c r="D33" s="73"/>
      <c r="E33" s="74"/>
      <c r="F33" s="74"/>
      <c r="G33" s="74"/>
      <c r="H33" s="74"/>
      <c r="I33" s="74"/>
      <c r="J33" s="74"/>
      <c r="K33" s="74"/>
      <c r="L33" s="74" t="n">
        <v>4</v>
      </c>
      <c r="M33" s="74"/>
      <c r="N33" s="74"/>
      <c r="O33" s="74" t="n">
        <v>4</v>
      </c>
      <c r="P33" s="74"/>
      <c r="Q33" s="74" t="n">
        <v>4</v>
      </c>
      <c r="R33" s="74"/>
      <c r="S33" s="74"/>
      <c r="T33" s="74"/>
      <c r="U33" s="74" t="n">
        <v>4</v>
      </c>
      <c r="V33" s="74" t="n">
        <v>4</v>
      </c>
      <c r="W33" s="74" t="n">
        <v>4</v>
      </c>
      <c r="X33" s="74"/>
      <c r="Y33" s="74" t="n">
        <v>4</v>
      </c>
      <c r="Z33" s="74"/>
      <c r="AA33" s="74"/>
      <c r="AB33" s="74"/>
      <c r="AC33" s="74"/>
      <c r="AD33" s="75"/>
      <c r="AE33" s="112" t="n">
        <f aca="false">IF(SUM($D$29:$AD$33)&lt;1,-90000,SUM(D33:AD33))</f>
        <v>28</v>
      </c>
      <c r="AF33" s="105"/>
      <c r="AI33" s="0" t="str">
        <f aca="false">CONCATENATE($B$30," ",$B$31,C33)</f>
        <v>Míra ŠedivýPoč. kol</v>
      </c>
    </row>
    <row r="34" customFormat="false" ht="14.4" hidden="false" customHeight="false" outlineLevel="0" collapsed="false">
      <c r="A34" s="16"/>
      <c r="B34" s="2"/>
      <c r="C34" s="19" t="s">
        <v>2</v>
      </c>
      <c r="D34" s="88" t="n">
        <v>1</v>
      </c>
      <c r="E34" s="89" t="n">
        <v>1</v>
      </c>
      <c r="F34" s="89" t="n">
        <v>0</v>
      </c>
      <c r="G34" s="89" t="n">
        <v>0</v>
      </c>
      <c r="H34" s="89" t="n">
        <v>1</v>
      </c>
      <c r="I34" s="90" t="n">
        <v>1</v>
      </c>
      <c r="J34" s="90" t="n">
        <v>0</v>
      </c>
      <c r="K34" s="90" t="n">
        <v>0</v>
      </c>
      <c r="L34" s="90" t="n">
        <v>1</v>
      </c>
      <c r="M34" s="89" t="n">
        <v>2</v>
      </c>
      <c r="N34" s="89"/>
      <c r="O34" s="89" t="n">
        <v>1</v>
      </c>
      <c r="P34" s="89" t="n">
        <v>0</v>
      </c>
      <c r="Q34" s="89" t="n">
        <v>1</v>
      </c>
      <c r="R34" s="89" t="n">
        <v>0</v>
      </c>
      <c r="S34" s="89" t="n">
        <v>1</v>
      </c>
      <c r="T34" s="89" t="n">
        <v>0</v>
      </c>
      <c r="U34" s="89"/>
      <c r="V34" s="89"/>
      <c r="W34" s="89" t="n">
        <v>1</v>
      </c>
      <c r="X34" s="89" t="n">
        <v>1</v>
      </c>
      <c r="Y34" s="89" t="n">
        <v>0</v>
      </c>
      <c r="Z34" s="89"/>
      <c r="AA34" s="89"/>
      <c r="AB34" s="89"/>
      <c r="AC34" s="89"/>
      <c r="AD34" s="29"/>
      <c r="AE34" s="91" t="n">
        <f aca="false">IF(SUM($D$34:$AD$38)&lt;1,-90000,SUM(D34:AD34))</f>
        <v>12</v>
      </c>
      <c r="AF34" s="92"/>
      <c r="AI34" s="0" t="str">
        <f aca="false">CONCATENATE($B$35," ",$B$36,C34)</f>
        <v>Jiří BlínVýhry</v>
      </c>
    </row>
    <row r="35" customFormat="false" ht="13.8" hidden="false" customHeight="false" outlineLevel="0" collapsed="false">
      <c r="A35" s="16" t="str">
        <f aca="false">CONCATENATE(B35," ",B36)</f>
        <v>Jiří Blín</v>
      </c>
      <c r="B35" s="19" t="s">
        <v>30</v>
      </c>
      <c r="C35" s="93" t="s">
        <v>3</v>
      </c>
      <c r="D35" s="94" t="n">
        <v>1</v>
      </c>
      <c r="E35" s="95" t="n">
        <v>1</v>
      </c>
      <c r="F35" s="95" t="n">
        <v>0</v>
      </c>
      <c r="G35" s="95" t="n">
        <v>0</v>
      </c>
      <c r="H35" s="95" t="n">
        <v>0</v>
      </c>
      <c r="I35" s="96" t="n">
        <v>2</v>
      </c>
      <c r="J35" s="96" t="n">
        <v>1</v>
      </c>
      <c r="K35" s="96" t="n">
        <v>0</v>
      </c>
      <c r="L35" s="96" t="n">
        <v>0</v>
      </c>
      <c r="M35" s="95" t="n">
        <v>0</v>
      </c>
      <c r="N35" s="95"/>
      <c r="O35" s="95" t="n">
        <v>1</v>
      </c>
      <c r="P35" s="95" t="n">
        <v>1</v>
      </c>
      <c r="Q35" s="95" t="n">
        <v>0</v>
      </c>
      <c r="R35" s="95" t="n">
        <v>0</v>
      </c>
      <c r="S35" s="95" t="n">
        <v>2</v>
      </c>
      <c r="T35" s="95" t="n">
        <v>0</v>
      </c>
      <c r="U35" s="95"/>
      <c r="V35" s="95"/>
      <c r="W35" s="95" t="n">
        <v>0</v>
      </c>
      <c r="X35" s="95" t="n">
        <v>2</v>
      </c>
      <c r="Y35" s="95" t="n">
        <v>0</v>
      </c>
      <c r="Z35" s="95"/>
      <c r="AA35" s="95"/>
      <c r="AB35" s="95"/>
      <c r="AC35" s="95"/>
      <c r="AD35" s="97"/>
      <c r="AE35" s="98" t="n">
        <f aca="false">IF(SUM($D$34:$AD$38)&lt;1,-90000,SUM(D35:AD35))</f>
        <v>11</v>
      </c>
      <c r="AF35" s="99" t="n">
        <f aca="false">SUM(AE34-AE35)+AE34/10000-AE37/10000</f>
        <v>1</v>
      </c>
      <c r="AI35" s="0" t="str">
        <f aca="false">CONCATENATE($B$35," ",$B$36,C35)</f>
        <v>Jiří BlínProhry</v>
      </c>
    </row>
    <row r="36" customFormat="false" ht="13.8" hidden="false" customHeight="false" outlineLevel="0" collapsed="false">
      <c r="A36" s="16" t="str">
        <f aca="false">CONCATENATE(B36," ",B35)</f>
        <v>Blín Jiří</v>
      </c>
      <c r="B36" s="19" t="s">
        <v>42</v>
      </c>
      <c r="C36" s="93" t="s">
        <v>4</v>
      </c>
      <c r="D36" s="94" t="n">
        <v>1</v>
      </c>
      <c r="E36" s="95" t="n">
        <v>1</v>
      </c>
      <c r="F36" s="95" t="n">
        <v>0</v>
      </c>
      <c r="G36" s="95" t="n">
        <v>0</v>
      </c>
      <c r="H36" s="95" t="n">
        <v>0</v>
      </c>
      <c r="I36" s="96" t="n">
        <v>3</v>
      </c>
      <c r="J36" s="96" t="n">
        <v>0</v>
      </c>
      <c r="K36" s="96" t="n">
        <v>0</v>
      </c>
      <c r="L36" s="96" t="n">
        <v>0</v>
      </c>
      <c r="M36" s="95" t="n">
        <v>0</v>
      </c>
      <c r="N36" s="95"/>
      <c r="O36" s="95" t="n">
        <v>2</v>
      </c>
      <c r="P36" s="95" t="n">
        <v>1</v>
      </c>
      <c r="Q36" s="95" t="n">
        <v>0</v>
      </c>
      <c r="R36" s="95" t="n">
        <v>0</v>
      </c>
      <c r="S36" s="95" t="n">
        <v>3</v>
      </c>
      <c r="T36" s="95" t="n">
        <v>0</v>
      </c>
      <c r="U36" s="95"/>
      <c r="V36" s="95"/>
      <c r="W36" s="95" t="n">
        <v>0</v>
      </c>
      <c r="X36" s="95" t="n">
        <v>3</v>
      </c>
      <c r="Y36" s="95" t="n">
        <v>0</v>
      </c>
      <c r="Z36" s="95"/>
      <c r="AA36" s="95"/>
      <c r="AB36" s="95"/>
      <c r="AC36" s="95"/>
      <c r="AD36" s="97"/>
      <c r="AE36" s="98" t="n">
        <f aca="false">IF(SUM($D$34:$AD$38)&lt;1,-90000,SUM(D36:AD36))</f>
        <v>14</v>
      </c>
      <c r="AF36" s="92"/>
      <c r="AI36" s="0" t="str">
        <f aca="false">CONCATENATE($B$35," ",$B$36,C36)</f>
        <v>Jiří BlínPlaceno panáků</v>
      </c>
    </row>
    <row r="37" customFormat="false" ht="13.8" hidden="false" customHeight="false" outlineLevel="0" collapsed="false">
      <c r="A37" s="16"/>
      <c r="B37" s="19"/>
      <c r="C37" s="93" t="s">
        <v>5</v>
      </c>
      <c r="D37" s="94" t="n">
        <v>1</v>
      </c>
      <c r="E37" s="95" t="n">
        <v>1</v>
      </c>
      <c r="F37" s="95" t="n">
        <v>0</v>
      </c>
      <c r="G37" s="95" t="n">
        <v>0</v>
      </c>
      <c r="H37" s="95" t="n">
        <v>0</v>
      </c>
      <c r="I37" s="96" t="n">
        <v>1</v>
      </c>
      <c r="J37" s="96" t="n">
        <v>1</v>
      </c>
      <c r="K37" s="96" t="n">
        <v>2</v>
      </c>
      <c r="L37" s="96" t="n">
        <v>0</v>
      </c>
      <c r="M37" s="95" t="n">
        <v>1</v>
      </c>
      <c r="N37" s="95"/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2</v>
      </c>
      <c r="T37" s="95" t="n">
        <v>0</v>
      </c>
      <c r="U37" s="95"/>
      <c r="V37" s="95"/>
      <c r="W37" s="95" t="n">
        <v>1</v>
      </c>
      <c r="X37" s="95" t="n">
        <v>1</v>
      </c>
      <c r="Y37" s="95" t="n">
        <v>0</v>
      </c>
      <c r="Z37" s="95"/>
      <c r="AA37" s="95"/>
      <c r="AB37" s="95"/>
      <c r="AC37" s="95"/>
      <c r="AD37" s="97"/>
      <c r="AE37" s="98" t="n">
        <f aca="false">IF(SUM($D$34:$AD$38)&lt;1,-90000,SUM(D37:AD37))</f>
        <v>12</v>
      </c>
      <c r="AF37" s="92"/>
      <c r="AI37" s="0" t="str">
        <f aca="false">CONCATENATE($B$35," ",$B$36,C37)</f>
        <v>Jiří BlínPřehozy</v>
      </c>
    </row>
    <row r="38" customFormat="false" ht="14.4" hidden="false" customHeight="false" outlineLevel="0" collapsed="false">
      <c r="A38" s="16"/>
      <c r="B38" s="100"/>
      <c r="C38" s="100" t="s">
        <v>6</v>
      </c>
      <c r="D38" s="101" t="n">
        <v>3</v>
      </c>
      <c r="E38" s="102" t="n">
        <v>4</v>
      </c>
      <c r="F38" s="102" t="n">
        <v>4</v>
      </c>
      <c r="G38" s="102" t="n">
        <v>1</v>
      </c>
      <c r="H38" s="102" t="n">
        <v>3</v>
      </c>
      <c r="I38" s="103" t="n">
        <v>4</v>
      </c>
      <c r="J38" s="103" t="n">
        <v>3</v>
      </c>
      <c r="K38" s="103" t="n">
        <v>4</v>
      </c>
      <c r="L38" s="103" t="n">
        <v>2</v>
      </c>
      <c r="M38" s="102" t="n">
        <v>3</v>
      </c>
      <c r="N38" s="102"/>
      <c r="O38" s="102" t="n">
        <v>4</v>
      </c>
      <c r="P38" s="102" t="n">
        <v>4</v>
      </c>
      <c r="Q38" s="102" t="n">
        <v>3</v>
      </c>
      <c r="R38" s="102" t="n">
        <v>3</v>
      </c>
      <c r="S38" s="102" t="n">
        <v>4</v>
      </c>
      <c r="T38" s="102" t="n">
        <v>4</v>
      </c>
      <c r="U38" s="102"/>
      <c r="V38" s="102"/>
      <c r="W38" s="102" t="n">
        <v>4</v>
      </c>
      <c r="X38" s="102" t="n">
        <v>4</v>
      </c>
      <c r="Y38" s="102" t="n">
        <v>4</v>
      </c>
      <c r="Z38" s="102"/>
      <c r="AA38" s="102"/>
      <c r="AB38" s="102"/>
      <c r="AC38" s="102"/>
      <c r="AD38" s="55"/>
      <c r="AE38" s="104" t="n">
        <f aca="false">IF(SUM($D$34:$AD$38)&lt;1,-90000,SUM(D38:AD38))</f>
        <v>65</v>
      </c>
      <c r="AF38" s="105"/>
      <c r="AI38" s="0" t="str">
        <f aca="false">CONCATENATE($B$35," ",$B$36,C38)</f>
        <v>Jiří BlínPoč. kol</v>
      </c>
    </row>
    <row r="39" customFormat="false" ht="14.4" hidden="false" customHeight="false" outlineLevel="0" collapsed="false">
      <c r="A39" s="16"/>
      <c r="B39" s="113"/>
      <c r="C39" s="56" t="s">
        <v>2</v>
      </c>
      <c r="D39" s="57"/>
      <c r="E39" s="58"/>
      <c r="F39" s="58" t="n">
        <v>0</v>
      </c>
      <c r="G39" s="58" t="n">
        <v>1</v>
      </c>
      <c r="H39" s="58" t="n">
        <v>0</v>
      </c>
      <c r="I39" s="58" t="n">
        <v>1</v>
      </c>
      <c r="J39" s="58" t="n">
        <v>1</v>
      </c>
      <c r="K39" s="58" t="n">
        <v>2</v>
      </c>
      <c r="L39" s="58" t="n">
        <v>0</v>
      </c>
      <c r="M39" s="58" t="n">
        <v>0</v>
      </c>
      <c r="N39" s="58" t="n">
        <v>0</v>
      </c>
      <c r="O39" s="58"/>
      <c r="P39" s="58"/>
      <c r="Q39" s="58" t="n">
        <v>0</v>
      </c>
      <c r="R39" s="58" t="n">
        <v>0</v>
      </c>
      <c r="S39" s="58" t="n">
        <v>0</v>
      </c>
      <c r="T39" s="58" t="n">
        <v>1</v>
      </c>
      <c r="U39" s="58" t="n">
        <v>1</v>
      </c>
      <c r="V39" s="58" t="n">
        <v>1</v>
      </c>
      <c r="W39" s="58" t="n">
        <v>0</v>
      </c>
      <c r="X39" s="58"/>
      <c r="Y39" s="58" t="n">
        <v>0</v>
      </c>
      <c r="Z39" s="58"/>
      <c r="AA39" s="58"/>
      <c r="AB39" s="58"/>
      <c r="AC39" s="58"/>
      <c r="AD39" s="59"/>
      <c r="AE39" s="106" t="n">
        <f aca="false">IF(SUM($D$39:$AD$43)&lt;1,-90000,SUM(D39:AD39))</f>
        <v>8</v>
      </c>
      <c r="AF39" s="92"/>
      <c r="AI39" s="0" t="str">
        <f aca="false">CONCATENATE($B$40," ",$B$41,C39)</f>
        <v>Adam ŠmídVýhry</v>
      </c>
    </row>
    <row r="40" customFormat="false" ht="13.8" hidden="false" customHeight="false" outlineLevel="0" collapsed="false">
      <c r="A40" s="16" t="str">
        <f aca="false">CONCATENATE(B40," ",B41)</f>
        <v>Adam Šmíd</v>
      </c>
      <c r="B40" s="113" t="s">
        <v>43</v>
      </c>
      <c r="C40" s="63" t="s">
        <v>3</v>
      </c>
      <c r="D40" s="65"/>
      <c r="E40" s="66"/>
      <c r="F40" s="66" t="n">
        <v>1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/>
      <c r="P40" s="66"/>
      <c r="Q40" s="66" t="n">
        <v>1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/>
      <c r="Y40" s="66" t="n">
        <v>0</v>
      </c>
      <c r="Z40" s="66"/>
      <c r="AA40" s="66"/>
      <c r="AB40" s="66"/>
      <c r="AC40" s="66"/>
      <c r="AD40" s="67"/>
      <c r="AE40" s="107" t="n">
        <f aca="false">IF(SUM($D$39:$AD$43)&lt;1,-90000,SUM(D40:AD40))</f>
        <v>2</v>
      </c>
      <c r="AF40" s="99" t="n">
        <f aca="false">SUM(AE39-AE40)+AE39/10000-AE42/10000</f>
        <v>6.0005</v>
      </c>
      <c r="AI40" s="0" t="str">
        <f aca="false">CONCATENATE($B$40," ",$B$41,C40)</f>
        <v>Adam ŠmídProhry</v>
      </c>
    </row>
    <row r="41" customFormat="false" ht="13.8" hidden="false" customHeight="false" outlineLevel="0" collapsed="false">
      <c r="A41" s="16" t="str">
        <f aca="false">CONCATENATE(B41," ",B40)</f>
        <v>Šmíd Adam</v>
      </c>
      <c r="B41" s="113" t="s">
        <v>44</v>
      </c>
      <c r="C41" s="63" t="s">
        <v>4</v>
      </c>
      <c r="D41" s="108"/>
      <c r="E41" s="109"/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/>
      <c r="P41" s="109"/>
      <c r="Q41" s="109" t="n">
        <v>1</v>
      </c>
      <c r="R41" s="109" t="n">
        <v>0</v>
      </c>
      <c r="S41" s="109" t="n">
        <v>0</v>
      </c>
      <c r="T41" s="109" t="n">
        <v>0</v>
      </c>
      <c r="U41" s="109" t="n">
        <v>0</v>
      </c>
      <c r="V41" s="109" t="n">
        <v>0</v>
      </c>
      <c r="W41" s="109" t="n">
        <v>0</v>
      </c>
      <c r="X41" s="109"/>
      <c r="Y41" s="109" t="n">
        <v>0</v>
      </c>
      <c r="Z41" s="109"/>
      <c r="AA41" s="109"/>
      <c r="AB41" s="109"/>
      <c r="AC41" s="109"/>
      <c r="AD41" s="110"/>
      <c r="AE41" s="107" t="n">
        <f aca="false">IF(SUM($D$39:$AD$43)&lt;1,-90000,SUM(D41:AD41))</f>
        <v>2</v>
      </c>
      <c r="AF41" s="92"/>
      <c r="AI41" s="0" t="str">
        <f aca="false">CONCATENATE($B$40," ",$B$41,C41)</f>
        <v>Adam ŠmídPlaceno panáků</v>
      </c>
    </row>
    <row r="42" customFormat="false" ht="13.8" hidden="false" customHeight="false" outlineLevel="0" collapsed="false">
      <c r="A42" s="16"/>
      <c r="B42" s="113"/>
      <c r="C42" s="63" t="s">
        <v>5</v>
      </c>
      <c r="D42" s="65"/>
      <c r="E42" s="66"/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/>
      <c r="P42" s="66"/>
      <c r="Q42" s="66" t="n">
        <v>2</v>
      </c>
      <c r="R42" s="66" t="n">
        <v>0</v>
      </c>
      <c r="S42" s="66" t="n">
        <v>0</v>
      </c>
      <c r="T42" s="66" t="n">
        <v>0</v>
      </c>
      <c r="U42" s="66" t="n">
        <v>1</v>
      </c>
      <c r="V42" s="66" t="n">
        <v>0</v>
      </c>
      <c r="W42" s="66" t="n">
        <v>0</v>
      </c>
      <c r="X42" s="66"/>
      <c r="Y42" s="66" t="n">
        <v>0</v>
      </c>
      <c r="Z42" s="66"/>
      <c r="AA42" s="66"/>
      <c r="AB42" s="66"/>
      <c r="AC42" s="66"/>
      <c r="AD42" s="67"/>
      <c r="AE42" s="107" t="n">
        <f aca="false">IF(SUM($D$39:$AD$43)&lt;1,-90000,SUM(D42:AD42))</f>
        <v>3</v>
      </c>
      <c r="AF42" s="92"/>
      <c r="AI42" s="0" t="str">
        <f aca="false">CONCATENATE($B$40," ",$B$41,C42)</f>
        <v>Adam ŠmídPřehozy</v>
      </c>
    </row>
    <row r="43" customFormat="false" ht="14.4" hidden="false" customHeight="false" outlineLevel="0" collapsed="false">
      <c r="A43" s="16"/>
      <c r="B43" s="113"/>
      <c r="C43" s="111" t="s">
        <v>6</v>
      </c>
      <c r="D43" s="73"/>
      <c r="E43" s="74"/>
      <c r="F43" s="74" t="n">
        <v>2</v>
      </c>
      <c r="G43" s="74" t="n">
        <v>1</v>
      </c>
      <c r="H43" s="74" t="n">
        <v>1</v>
      </c>
      <c r="I43" s="74" t="n">
        <v>2</v>
      </c>
      <c r="J43" s="74" t="n">
        <v>2</v>
      </c>
      <c r="K43" s="74" t="n">
        <v>2</v>
      </c>
      <c r="L43" s="74" t="n">
        <v>2</v>
      </c>
      <c r="M43" s="74" t="n">
        <v>1</v>
      </c>
      <c r="N43" s="74" t="n">
        <v>2</v>
      </c>
      <c r="O43" s="74"/>
      <c r="P43" s="74"/>
      <c r="Q43" s="74" t="n">
        <v>3</v>
      </c>
      <c r="R43" s="74" t="n">
        <v>3</v>
      </c>
      <c r="S43" s="74" t="n">
        <v>2</v>
      </c>
      <c r="T43" s="74" t="n">
        <v>1</v>
      </c>
      <c r="U43" s="74" t="n">
        <v>2</v>
      </c>
      <c r="V43" s="74" t="n">
        <v>4</v>
      </c>
      <c r="W43" s="74" t="n">
        <v>4</v>
      </c>
      <c r="X43" s="74"/>
      <c r="Y43" s="74" t="n">
        <v>1</v>
      </c>
      <c r="Z43" s="74"/>
      <c r="AA43" s="74"/>
      <c r="AB43" s="74"/>
      <c r="AC43" s="74"/>
      <c r="AD43" s="75"/>
      <c r="AE43" s="112" t="n">
        <f aca="false">IF(SUM($D$39:$AD$43)&lt;1,-90000,SUM(D43:AD43))</f>
        <v>35</v>
      </c>
      <c r="AF43" s="105"/>
      <c r="AI43" s="0" t="str">
        <f aca="false">CONCATENATE($B$40," ",$B$41,C43)</f>
        <v>Adam ŠmídPoč. kol</v>
      </c>
    </row>
    <row r="44" customFormat="false" ht="14.4" hidden="false" customHeight="false" outlineLevel="0" collapsed="false">
      <c r="A44" s="16"/>
      <c r="B44" s="2"/>
      <c r="C44" s="19" t="s">
        <v>2</v>
      </c>
      <c r="D44" s="88"/>
      <c r="E44" s="89" t="n">
        <v>0</v>
      </c>
      <c r="F44" s="89"/>
      <c r="G44" s="89" t="n">
        <v>0</v>
      </c>
      <c r="H44" s="89" t="n">
        <v>0</v>
      </c>
      <c r="I44" s="90" t="n">
        <v>1</v>
      </c>
      <c r="J44" s="90" t="n">
        <v>0</v>
      </c>
      <c r="K44" s="90" t="n">
        <v>0</v>
      </c>
      <c r="L44" s="90"/>
      <c r="M44" s="89" t="n">
        <v>0</v>
      </c>
      <c r="N44" s="89" t="n">
        <v>0</v>
      </c>
      <c r="O44" s="89" t="n">
        <v>0</v>
      </c>
      <c r="P44" s="89"/>
      <c r="Q44" s="89"/>
      <c r="R44" s="89" t="n">
        <v>0</v>
      </c>
      <c r="S44" s="89"/>
      <c r="T44" s="89" t="n">
        <v>0</v>
      </c>
      <c r="U44" s="89" t="n">
        <v>0</v>
      </c>
      <c r="V44" s="89"/>
      <c r="W44" s="89"/>
      <c r="X44" s="89" t="n">
        <v>0</v>
      </c>
      <c r="Y44" s="89" t="n">
        <v>0</v>
      </c>
      <c r="Z44" s="89"/>
      <c r="AA44" s="89"/>
      <c r="AB44" s="89"/>
      <c r="AC44" s="89"/>
      <c r="AD44" s="29"/>
      <c r="AE44" s="91" t="n">
        <f aca="false">IF(SUM($D$44:$AD$48)&lt;1,-90000,SUM(D44:AD44))</f>
        <v>1</v>
      </c>
      <c r="AF44" s="92"/>
      <c r="AI44" s="0" t="str">
        <f aca="false">CONCATENATE($B$45," ",$B$46,C44)</f>
        <v>Míra ChalupníkVýhry</v>
      </c>
    </row>
    <row r="45" customFormat="false" ht="13.8" hidden="false" customHeight="false" outlineLevel="0" collapsed="false">
      <c r="A45" s="16" t="str">
        <f aca="false">CONCATENATE(B45," ",B46)</f>
        <v>Míra Chalupník</v>
      </c>
      <c r="B45" s="19" t="s">
        <v>40</v>
      </c>
      <c r="C45" s="93" t="s">
        <v>3</v>
      </c>
      <c r="D45" s="94"/>
      <c r="E45" s="95" t="n">
        <v>1</v>
      </c>
      <c r="F45" s="95"/>
      <c r="G45" s="95" t="n">
        <v>0</v>
      </c>
      <c r="H45" s="95" t="n">
        <v>2</v>
      </c>
      <c r="I45" s="96" t="n">
        <v>1</v>
      </c>
      <c r="J45" s="96" t="n">
        <v>1</v>
      </c>
      <c r="K45" s="96" t="n">
        <v>0</v>
      </c>
      <c r="L45" s="96"/>
      <c r="M45" s="95" t="n">
        <v>1</v>
      </c>
      <c r="N45" s="95" t="n">
        <v>2</v>
      </c>
      <c r="O45" s="95" t="n">
        <v>1</v>
      </c>
      <c r="P45" s="95"/>
      <c r="Q45" s="95"/>
      <c r="R45" s="95" t="n">
        <v>1</v>
      </c>
      <c r="S45" s="95"/>
      <c r="T45" s="95" t="n">
        <v>2</v>
      </c>
      <c r="U45" s="95" t="n">
        <v>1</v>
      </c>
      <c r="V45" s="95"/>
      <c r="W45" s="95"/>
      <c r="X45" s="95" t="n">
        <v>0</v>
      </c>
      <c r="Y45" s="95" t="n">
        <v>2</v>
      </c>
      <c r="Z45" s="95"/>
      <c r="AA45" s="95"/>
      <c r="AB45" s="95"/>
      <c r="AC45" s="95"/>
      <c r="AD45" s="41"/>
      <c r="AE45" s="98" t="n">
        <f aca="false">IF(SUM($D$44:$AD$48)&lt;1,-90000,SUM(D45:AD45))</f>
        <v>15</v>
      </c>
      <c r="AF45" s="99" t="n">
        <f aca="false">SUM(AE44-AE45)+AE44/10000-AE47/10000</f>
        <v>-14.0001</v>
      </c>
      <c r="AI45" s="0" t="str">
        <f aca="false">CONCATENATE($B$45," ",$B$46,C45)</f>
        <v>Míra ChalupníkProhry</v>
      </c>
    </row>
    <row r="46" customFormat="false" ht="13.8" hidden="false" customHeight="false" outlineLevel="0" collapsed="false">
      <c r="A46" s="16" t="str">
        <f aca="false">CONCATENATE(B46," ",B45)</f>
        <v>Chalupník Míra</v>
      </c>
      <c r="B46" s="19" t="s">
        <v>45</v>
      </c>
      <c r="C46" s="93" t="s">
        <v>4</v>
      </c>
      <c r="D46" s="94"/>
      <c r="E46" s="95" t="n">
        <v>1</v>
      </c>
      <c r="F46" s="95"/>
      <c r="G46" s="95" t="n">
        <v>0</v>
      </c>
      <c r="H46" s="95" t="n">
        <v>2</v>
      </c>
      <c r="I46" s="96" t="n">
        <v>1</v>
      </c>
      <c r="J46" s="96" t="n">
        <v>4</v>
      </c>
      <c r="K46" s="96" t="n">
        <v>0</v>
      </c>
      <c r="L46" s="96"/>
      <c r="M46" s="95" t="n">
        <v>1</v>
      </c>
      <c r="N46" s="95" t="n">
        <v>2</v>
      </c>
      <c r="O46" s="95" t="n">
        <v>2</v>
      </c>
      <c r="P46" s="95"/>
      <c r="Q46" s="95"/>
      <c r="R46" s="95" t="n">
        <v>1</v>
      </c>
      <c r="S46" s="95"/>
      <c r="T46" s="95" t="n">
        <v>3</v>
      </c>
      <c r="U46" s="95" t="n">
        <v>5</v>
      </c>
      <c r="V46" s="95"/>
      <c r="W46" s="95"/>
      <c r="X46" s="95" t="n">
        <v>0</v>
      </c>
      <c r="Y46" s="95" t="n">
        <v>2</v>
      </c>
      <c r="Z46" s="95"/>
      <c r="AA46" s="95"/>
      <c r="AB46" s="95"/>
      <c r="AC46" s="95"/>
      <c r="AD46" s="97"/>
      <c r="AE46" s="98" t="n">
        <f aca="false">IF(SUM($D$44:$AD$48)&lt;1,-90000,SUM(D46:AD46))</f>
        <v>24</v>
      </c>
      <c r="AF46" s="92"/>
      <c r="AI46" s="0" t="str">
        <f aca="false">CONCATENATE($B$45," ",$B$46,C46)</f>
        <v>Míra ChalupníkPlaceno panáků</v>
      </c>
    </row>
    <row r="47" customFormat="false" ht="13.8" hidden="false" customHeight="false" outlineLevel="0" collapsed="false">
      <c r="A47" s="16"/>
      <c r="B47" s="19"/>
      <c r="C47" s="93" t="s">
        <v>5</v>
      </c>
      <c r="D47" s="94"/>
      <c r="E47" s="95" t="n">
        <v>0</v>
      </c>
      <c r="F47" s="95"/>
      <c r="G47" s="95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6"/>
      <c r="M47" s="95" t="n">
        <v>1</v>
      </c>
      <c r="N47" s="95" t="n">
        <v>0</v>
      </c>
      <c r="O47" s="95" t="n">
        <v>0</v>
      </c>
      <c r="P47" s="95"/>
      <c r="Q47" s="95"/>
      <c r="R47" s="95" t="n">
        <v>0</v>
      </c>
      <c r="S47" s="95"/>
      <c r="T47" s="95" t="n">
        <v>0</v>
      </c>
      <c r="U47" s="95" t="n">
        <v>1</v>
      </c>
      <c r="V47" s="95"/>
      <c r="W47" s="95"/>
      <c r="X47" s="95" t="n">
        <v>0</v>
      </c>
      <c r="Y47" s="95" t="n">
        <v>0</v>
      </c>
      <c r="Z47" s="95"/>
      <c r="AA47" s="95"/>
      <c r="AB47" s="95"/>
      <c r="AC47" s="95"/>
      <c r="AD47" s="97"/>
      <c r="AE47" s="98" t="n">
        <f aca="false">IF(SUM($D$44:$AD$48)&lt;1,-90000,SUM(D47:AD47))</f>
        <v>2</v>
      </c>
      <c r="AF47" s="92"/>
      <c r="AI47" s="0" t="str">
        <f aca="false">CONCATENATE($B$45," ",$B$46,C47)</f>
        <v>Míra ChalupníkPřehozy</v>
      </c>
    </row>
    <row r="48" customFormat="false" ht="14.4" hidden="false" customHeight="false" outlineLevel="0" collapsed="false">
      <c r="A48" s="16"/>
      <c r="B48" s="100"/>
      <c r="C48" s="100" t="s">
        <v>6</v>
      </c>
      <c r="D48" s="101"/>
      <c r="E48" s="102" t="n">
        <v>4</v>
      </c>
      <c r="F48" s="102"/>
      <c r="G48" s="102" t="n">
        <v>3</v>
      </c>
      <c r="H48" s="102" t="n">
        <v>2</v>
      </c>
      <c r="I48" s="103" t="n">
        <v>4</v>
      </c>
      <c r="J48" s="103" t="n">
        <v>3</v>
      </c>
      <c r="K48" s="103" t="n">
        <v>4</v>
      </c>
      <c r="L48" s="103"/>
      <c r="M48" s="102" t="n">
        <v>4</v>
      </c>
      <c r="N48" s="102" t="n">
        <v>5</v>
      </c>
      <c r="O48" s="102" t="n">
        <v>1</v>
      </c>
      <c r="P48" s="102"/>
      <c r="Q48" s="102"/>
      <c r="R48" s="102" t="n">
        <v>3</v>
      </c>
      <c r="S48" s="102"/>
      <c r="T48" s="102" t="n">
        <v>4</v>
      </c>
      <c r="U48" s="102" t="n">
        <v>4</v>
      </c>
      <c r="V48" s="102"/>
      <c r="W48" s="102"/>
      <c r="X48" s="102" t="n">
        <v>4</v>
      </c>
      <c r="Y48" s="102" t="n">
        <v>4</v>
      </c>
      <c r="Z48" s="102"/>
      <c r="AA48" s="102"/>
      <c r="AB48" s="102"/>
      <c r="AC48" s="102"/>
      <c r="AD48" s="55"/>
      <c r="AE48" s="104" t="n">
        <f aca="false">IF(SUM($D$44:$AD$48)&lt;1,-90000,SUM(D48:AD48))</f>
        <v>49</v>
      </c>
      <c r="AF48" s="105"/>
      <c r="AI48" s="0" t="str">
        <f aca="false">CONCATENATE($B$45," ",$B$46,C48)</f>
        <v>Míra ChalupníkPoč. kol</v>
      </c>
    </row>
    <row r="49" customFormat="false" ht="14.4" hidden="false" customHeight="false" outlineLevel="0" collapsed="false">
      <c r="A49" s="16"/>
      <c r="B49" s="114"/>
      <c r="C49" s="56" t="s">
        <v>2</v>
      </c>
      <c r="D49" s="57"/>
      <c r="E49" s="58" t="n">
        <v>0</v>
      </c>
      <c r="F49" s="58" t="n">
        <v>1</v>
      </c>
      <c r="G49" s="58" t="n">
        <v>1</v>
      </c>
      <c r="H49" s="58" t="n">
        <v>0</v>
      </c>
      <c r="I49" s="58" t="n">
        <v>0</v>
      </c>
      <c r="J49" s="58" t="n">
        <v>1</v>
      </c>
      <c r="K49" s="58"/>
      <c r="L49" s="58" t="n">
        <v>2</v>
      </c>
      <c r="M49" s="58" t="n">
        <v>1</v>
      </c>
      <c r="N49" s="58"/>
      <c r="O49" s="58" t="n">
        <v>1</v>
      </c>
      <c r="P49" s="58" t="n">
        <v>1</v>
      </c>
      <c r="Q49" s="58" t="n">
        <v>2</v>
      </c>
      <c r="R49" s="58"/>
      <c r="S49" s="58" t="n">
        <v>1</v>
      </c>
      <c r="T49" s="58" t="n">
        <v>2</v>
      </c>
      <c r="U49" s="58" t="n">
        <v>1</v>
      </c>
      <c r="V49" s="58"/>
      <c r="W49" s="58" t="n">
        <v>0</v>
      </c>
      <c r="X49" s="58" t="n">
        <v>1</v>
      </c>
      <c r="Y49" s="58" t="n">
        <v>0</v>
      </c>
      <c r="Z49" s="58"/>
      <c r="AA49" s="58"/>
      <c r="AB49" s="58"/>
      <c r="AC49" s="58"/>
      <c r="AD49" s="59"/>
      <c r="AE49" s="106" t="n">
        <f aca="false">IF(SUM($D$49:$AD$53)&lt;1,-90000,SUM(D49:AD49))</f>
        <v>15</v>
      </c>
      <c r="AF49" s="92"/>
      <c r="AI49" s="0" t="str">
        <f aca="false">CONCATENATE($B$50," ",$B$51,C49)</f>
        <v>Jarda KleinVýhry</v>
      </c>
    </row>
    <row r="50" customFormat="false" ht="13.8" hidden="false" customHeight="false" outlineLevel="0" collapsed="false">
      <c r="A50" s="16" t="str">
        <f aca="false">CONCATENATE(B50," ",B51)</f>
        <v>Jarda Klein</v>
      </c>
      <c r="B50" s="113" t="s">
        <v>46</v>
      </c>
      <c r="C50" s="63" t="s">
        <v>3</v>
      </c>
      <c r="D50" s="65"/>
      <c r="E50" s="66" t="n">
        <v>1</v>
      </c>
      <c r="F50" s="66" t="n">
        <v>2</v>
      </c>
      <c r="G50" s="66" t="n">
        <v>0</v>
      </c>
      <c r="H50" s="66" t="n">
        <v>0</v>
      </c>
      <c r="I50" s="66" t="n">
        <v>1</v>
      </c>
      <c r="J50" s="66" t="n">
        <v>1</v>
      </c>
      <c r="K50" s="66"/>
      <c r="L50" s="66" t="n">
        <v>0</v>
      </c>
      <c r="M50" s="66" t="n">
        <v>0</v>
      </c>
      <c r="N50" s="66"/>
      <c r="O50" s="66" t="n">
        <v>1</v>
      </c>
      <c r="P50" s="66" t="n">
        <v>0</v>
      </c>
      <c r="Q50" s="66" t="n">
        <v>0</v>
      </c>
      <c r="R50" s="66"/>
      <c r="S50" s="66" t="n">
        <v>0</v>
      </c>
      <c r="T50" s="66" t="n">
        <v>0</v>
      </c>
      <c r="U50" s="66" t="n">
        <v>2</v>
      </c>
      <c r="V50" s="66"/>
      <c r="W50" s="66" t="n">
        <v>0</v>
      </c>
      <c r="X50" s="66" t="n">
        <v>0</v>
      </c>
      <c r="Y50" s="66" t="n">
        <v>0</v>
      </c>
      <c r="Z50" s="66"/>
      <c r="AA50" s="66"/>
      <c r="AB50" s="66"/>
      <c r="AC50" s="66"/>
      <c r="AD50" s="67"/>
      <c r="AE50" s="107" t="n">
        <f aca="false">IF(SUM($D$49:$AD$53)&lt;1,-90000,SUM(D50:AD50))</f>
        <v>8</v>
      </c>
      <c r="AF50" s="99" t="n">
        <f aca="false">SUM(AE49-AE50)+AE49/10000-AE52/10000</f>
        <v>6.9999</v>
      </c>
      <c r="AI50" s="0" t="str">
        <f aca="false">CONCATENATE($B$50," ",$B$51,C50)</f>
        <v>Jarda KleinProhry</v>
      </c>
    </row>
    <row r="51" customFormat="false" ht="13.8" hidden="false" customHeight="false" outlineLevel="0" collapsed="false">
      <c r="A51" s="16" t="str">
        <f aca="false">CONCATENATE(B51," ",B50)</f>
        <v>Klein Jarda</v>
      </c>
      <c r="B51" s="113" t="s">
        <v>47</v>
      </c>
      <c r="C51" s="63" t="s">
        <v>4</v>
      </c>
      <c r="D51" s="108"/>
      <c r="E51" s="109" t="n">
        <v>1</v>
      </c>
      <c r="F51" s="109" t="n">
        <v>4</v>
      </c>
      <c r="G51" s="109" t="n">
        <v>0</v>
      </c>
      <c r="H51" s="109" t="n">
        <v>0</v>
      </c>
      <c r="I51" s="109" t="n">
        <v>2</v>
      </c>
      <c r="J51" s="109" t="n">
        <v>1</v>
      </c>
      <c r="K51" s="109"/>
      <c r="L51" s="109" t="n">
        <v>0</v>
      </c>
      <c r="M51" s="109" t="n">
        <v>0</v>
      </c>
      <c r="N51" s="109"/>
      <c r="O51" s="109" t="n">
        <v>1</v>
      </c>
      <c r="P51" s="109" t="n">
        <v>0</v>
      </c>
      <c r="Q51" s="109" t="n">
        <v>0</v>
      </c>
      <c r="R51" s="109"/>
      <c r="S51" s="109" t="n">
        <v>0</v>
      </c>
      <c r="T51" s="109" t="n">
        <v>0</v>
      </c>
      <c r="U51" s="109" t="n">
        <v>2</v>
      </c>
      <c r="V51" s="109"/>
      <c r="W51" s="109" t="n">
        <v>0</v>
      </c>
      <c r="X51" s="109" t="n">
        <v>0</v>
      </c>
      <c r="Y51" s="109" t="n">
        <v>6</v>
      </c>
      <c r="Z51" s="109"/>
      <c r="AA51" s="109"/>
      <c r="AB51" s="109"/>
      <c r="AC51" s="109"/>
      <c r="AD51" s="110"/>
      <c r="AE51" s="107" t="n">
        <f aca="false">IF(SUM($D$49:$AD$53)&lt;1,-90000,SUM(D51:AD51))</f>
        <v>17</v>
      </c>
      <c r="AF51" s="92"/>
      <c r="AI51" s="0" t="str">
        <f aca="false">CONCATENATE($B$50," ",$B$51,C51)</f>
        <v>Jarda KleinPlaceno panáků</v>
      </c>
    </row>
    <row r="52" customFormat="false" ht="13.8" hidden="false" customHeight="false" outlineLevel="0" collapsed="false">
      <c r="A52" s="16"/>
      <c r="B52" s="113"/>
      <c r="C52" s="63" t="s">
        <v>5</v>
      </c>
      <c r="D52" s="65"/>
      <c r="E52" s="66" t="n">
        <v>2</v>
      </c>
      <c r="F52" s="66" t="n">
        <v>0</v>
      </c>
      <c r="G52" s="66" t="n">
        <v>2</v>
      </c>
      <c r="H52" s="66" t="n">
        <v>1</v>
      </c>
      <c r="I52" s="66" t="n">
        <v>0</v>
      </c>
      <c r="J52" s="66" t="n">
        <v>4</v>
      </c>
      <c r="K52" s="66"/>
      <c r="L52" s="66" t="n">
        <v>0</v>
      </c>
      <c r="M52" s="66" t="n">
        <v>1</v>
      </c>
      <c r="N52" s="66"/>
      <c r="O52" s="66" t="n">
        <v>0</v>
      </c>
      <c r="P52" s="66" t="n">
        <v>0</v>
      </c>
      <c r="Q52" s="66" t="n">
        <v>2</v>
      </c>
      <c r="R52" s="66"/>
      <c r="S52" s="66" t="n">
        <v>2</v>
      </c>
      <c r="T52" s="66" t="n">
        <v>0</v>
      </c>
      <c r="U52" s="66" t="n">
        <v>0</v>
      </c>
      <c r="V52" s="66"/>
      <c r="W52" s="66" t="n">
        <v>0</v>
      </c>
      <c r="X52" s="66" t="n">
        <v>2</v>
      </c>
      <c r="Y52" s="66" t="n">
        <v>0</v>
      </c>
      <c r="Z52" s="66"/>
      <c r="AA52" s="66"/>
      <c r="AB52" s="66"/>
      <c r="AC52" s="66"/>
      <c r="AD52" s="67"/>
      <c r="AE52" s="107" t="n">
        <f aca="false">IF(SUM($D$49:$AD$53)&lt;1,-90000,SUM(D52:AD52))</f>
        <v>16</v>
      </c>
      <c r="AF52" s="92"/>
      <c r="AI52" s="0" t="str">
        <f aca="false">CONCATENATE($B$50," ",$B$51,C52)</f>
        <v>Jarda KleinPřehozy</v>
      </c>
    </row>
    <row r="53" customFormat="false" ht="14.4" hidden="false" customHeight="false" outlineLevel="0" collapsed="false">
      <c r="A53" s="16"/>
      <c r="B53" s="72"/>
      <c r="C53" s="111" t="s">
        <v>6</v>
      </c>
      <c r="D53" s="73"/>
      <c r="E53" s="74" t="n">
        <v>4</v>
      </c>
      <c r="F53" s="74" t="n">
        <v>4</v>
      </c>
      <c r="G53" s="74" t="n">
        <v>4</v>
      </c>
      <c r="H53" s="74" t="n">
        <v>3</v>
      </c>
      <c r="I53" s="74" t="n">
        <v>4</v>
      </c>
      <c r="J53" s="74" t="n">
        <v>3</v>
      </c>
      <c r="K53" s="74"/>
      <c r="L53" s="74" t="n">
        <v>4</v>
      </c>
      <c r="M53" s="74" t="n">
        <v>4</v>
      </c>
      <c r="N53" s="74"/>
      <c r="O53" s="74" t="n">
        <v>4</v>
      </c>
      <c r="P53" s="74" t="n">
        <v>4</v>
      </c>
      <c r="Q53" s="74" t="n">
        <v>3</v>
      </c>
      <c r="R53" s="74"/>
      <c r="S53" s="74" t="n">
        <v>4</v>
      </c>
      <c r="T53" s="74" t="n">
        <v>4</v>
      </c>
      <c r="U53" s="74" t="n">
        <v>4</v>
      </c>
      <c r="V53" s="74"/>
      <c r="W53" s="74" t="n">
        <v>4</v>
      </c>
      <c r="X53" s="74" t="n">
        <v>4</v>
      </c>
      <c r="Y53" s="74" t="n">
        <v>4</v>
      </c>
      <c r="Z53" s="74"/>
      <c r="AA53" s="74"/>
      <c r="AB53" s="74"/>
      <c r="AC53" s="74"/>
      <c r="AD53" s="75"/>
      <c r="AE53" s="112" t="n">
        <f aca="false">IF(SUM($D$49:$AD$53)&lt;1,-90000,SUM(D53:AD53))</f>
        <v>65</v>
      </c>
      <c r="AF53" s="105"/>
      <c r="AI53" s="0" t="str">
        <f aca="false">CONCATENATE($B$50," ",$B$51,C53)</f>
        <v>Jarda KleinPoč. kol</v>
      </c>
    </row>
    <row r="54" customFormat="false" ht="14.4" hidden="false" customHeight="false" outlineLevel="0" collapsed="false">
      <c r="A54" s="16"/>
      <c r="B54" s="19"/>
      <c r="C54" s="19" t="s">
        <v>2</v>
      </c>
      <c r="D54" s="88"/>
      <c r="E54" s="89"/>
      <c r="F54" s="89"/>
      <c r="G54" s="89" t="n">
        <v>1</v>
      </c>
      <c r="H54" s="89" t="n">
        <v>1</v>
      </c>
      <c r="I54" s="90"/>
      <c r="J54" s="90"/>
      <c r="K54" s="90"/>
      <c r="L54" s="90" t="n">
        <v>1</v>
      </c>
      <c r="M54" s="89"/>
      <c r="N54" s="89"/>
      <c r="O54" s="89"/>
      <c r="P54" s="89"/>
      <c r="Q54" s="89"/>
      <c r="R54" s="89" t="n">
        <v>2</v>
      </c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29"/>
      <c r="AE54" s="91" t="n">
        <f aca="false">IF(SUM($D$54:$AD$58)&lt;1,-90000,SUM(D54:AD54))</f>
        <v>5</v>
      </c>
      <c r="AF54" s="92"/>
      <c r="AI54" s="0" t="str">
        <f aca="false">CONCATENATE($B$55," ",$B$56,C54)</f>
        <v>Kuba ŠedivýVýhry</v>
      </c>
    </row>
    <row r="55" customFormat="false" ht="13.8" hidden="false" customHeight="false" outlineLevel="0" collapsed="false">
      <c r="A55" s="16" t="str">
        <f aca="false">CONCATENATE(B55," ",B56)</f>
        <v>Kuba Šedivý</v>
      </c>
      <c r="B55" s="19" t="s">
        <v>48</v>
      </c>
      <c r="C55" s="93" t="s">
        <v>3</v>
      </c>
      <c r="D55" s="94"/>
      <c r="E55" s="95"/>
      <c r="F55" s="95"/>
      <c r="G55" s="95" t="n">
        <v>0</v>
      </c>
      <c r="H55" s="95" t="n">
        <v>1</v>
      </c>
      <c r="I55" s="96"/>
      <c r="J55" s="96"/>
      <c r="K55" s="96"/>
      <c r="L55" s="96" t="n">
        <v>1</v>
      </c>
      <c r="M55" s="95"/>
      <c r="N55" s="95"/>
      <c r="O55" s="95"/>
      <c r="P55" s="95"/>
      <c r="Q55" s="95"/>
      <c r="R55" s="95" t="n">
        <v>0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7"/>
      <c r="AE55" s="98" t="n">
        <f aca="false">IF(SUM($D$54:$AD$58)&lt;1,-90000,SUM(D55:AD55))</f>
        <v>2</v>
      </c>
      <c r="AF55" s="99" t="n">
        <f aca="false">SUM(AE54-AE55)+AE54/10000-AE57/10000</f>
        <v>3.0005</v>
      </c>
      <c r="AI55" s="0" t="str">
        <f aca="false">CONCATENATE($B$55," ",$B$56,C55)</f>
        <v>Kuba ŠedivýProhry</v>
      </c>
    </row>
    <row r="56" customFormat="false" ht="13.8" hidden="false" customHeight="false" outlineLevel="0" collapsed="false">
      <c r="A56" s="16" t="str">
        <f aca="false">CONCATENATE(B56," ",B55)</f>
        <v>Šedivý Kuba</v>
      </c>
      <c r="B56" s="19" t="s">
        <v>41</v>
      </c>
      <c r="C56" s="93" t="s">
        <v>4</v>
      </c>
      <c r="D56" s="94"/>
      <c r="E56" s="95"/>
      <c r="F56" s="95"/>
      <c r="G56" s="95" t="n">
        <v>0</v>
      </c>
      <c r="H56" s="95" t="n">
        <v>2</v>
      </c>
      <c r="I56" s="96"/>
      <c r="J56" s="96"/>
      <c r="K56" s="96"/>
      <c r="L56" s="96" t="n">
        <v>1</v>
      </c>
      <c r="M56" s="95"/>
      <c r="N56" s="95"/>
      <c r="O56" s="95"/>
      <c r="P56" s="95"/>
      <c r="Q56" s="95"/>
      <c r="R56" s="95" t="n">
        <v>0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7"/>
      <c r="AE56" s="98" t="n">
        <f aca="false">IF(SUM($D$54:$AD$58)&lt;1,-90000,SUM(D56:AD56))</f>
        <v>3</v>
      </c>
      <c r="AF56" s="92"/>
      <c r="AI56" s="0" t="str">
        <f aca="false">CONCATENATE($B$55," ",$B$56,C56)</f>
        <v>Kuba ŠedivýPlaceno panáků</v>
      </c>
    </row>
    <row r="57" customFormat="false" ht="13.8" hidden="false" customHeight="false" outlineLevel="0" collapsed="false">
      <c r="A57" s="16"/>
      <c r="B57" s="19"/>
      <c r="C57" s="93" t="s">
        <v>5</v>
      </c>
      <c r="D57" s="94"/>
      <c r="E57" s="95"/>
      <c r="F57" s="95"/>
      <c r="G57" s="95" t="n">
        <v>0</v>
      </c>
      <c r="H57" s="95" t="n">
        <v>0</v>
      </c>
      <c r="I57" s="96"/>
      <c r="J57" s="96"/>
      <c r="K57" s="96"/>
      <c r="L57" s="96" t="n">
        <v>0</v>
      </c>
      <c r="M57" s="95"/>
      <c r="N57" s="95"/>
      <c r="O57" s="95"/>
      <c r="P57" s="95"/>
      <c r="Q57" s="95"/>
      <c r="R57" s="95" t="n">
        <v>0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7"/>
      <c r="AE57" s="98" t="n">
        <f aca="false">IF(SUM($D$54:$AD$58)&lt;1,-90000,SUM(D57:AD57))</f>
        <v>0</v>
      </c>
      <c r="AF57" s="92"/>
      <c r="AI57" s="0" t="str">
        <f aca="false">CONCATENATE($B$55," ",$B$56,C57)</f>
        <v>Kuba ŠedivýPřehozy</v>
      </c>
    </row>
    <row r="58" customFormat="false" ht="14.4" hidden="false" customHeight="false" outlineLevel="0" collapsed="false">
      <c r="A58" s="16"/>
      <c r="B58" s="100"/>
      <c r="C58" s="100" t="s">
        <v>6</v>
      </c>
      <c r="D58" s="101"/>
      <c r="E58" s="102"/>
      <c r="F58" s="102"/>
      <c r="G58" s="102" t="n">
        <v>4</v>
      </c>
      <c r="H58" s="102" t="n">
        <v>3</v>
      </c>
      <c r="I58" s="103"/>
      <c r="J58" s="103"/>
      <c r="K58" s="103"/>
      <c r="L58" s="103" t="n">
        <v>4</v>
      </c>
      <c r="M58" s="102"/>
      <c r="N58" s="102"/>
      <c r="O58" s="102"/>
      <c r="P58" s="102"/>
      <c r="Q58" s="102"/>
      <c r="R58" s="102" t="n">
        <v>4</v>
      </c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55"/>
      <c r="AE58" s="104" t="n">
        <f aca="false">IF(SUM($D$54:$AD$58)&lt;1,-90000,SUM(D58:AD58))</f>
        <v>15</v>
      </c>
      <c r="AF58" s="105"/>
      <c r="AI58" s="0" t="str">
        <f aca="false">CONCATENATE($B$55," ",$B$56,C58)</f>
        <v>Kuba ŠedivýPoč. kol</v>
      </c>
    </row>
    <row r="59" customFormat="false" ht="14.4" hidden="false" customHeight="false" outlineLevel="0" collapsed="false">
      <c r="A59" s="16"/>
      <c r="B59" s="114"/>
      <c r="C59" s="56" t="s">
        <v>2</v>
      </c>
      <c r="D59" s="57" t="n">
        <v>0</v>
      </c>
      <c r="E59" s="58"/>
      <c r="F59" s="58" t="n">
        <v>1</v>
      </c>
      <c r="G59" s="58" t="n">
        <v>0</v>
      </c>
      <c r="H59" s="58" t="n">
        <v>1</v>
      </c>
      <c r="I59" s="58" t="n">
        <v>0</v>
      </c>
      <c r="J59" s="58" t="n">
        <v>1</v>
      </c>
      <c r="K59" s="58" t="n">
        <v>0</v>
      </c>
      <c r="L59" s="58" t="n">
        <v>1</v>
      </c>
      <c r="M59" s="58" t="n">
        <v>0</v>
      </c>
      <c r="N59" s="58" t="n">
        <v>0</v>
      </c>
      <c r="O59" s="58" t="n">
        <v>0</v>
      </c>
      <c r="P59" s="58"/>
      <c r="Q59" s="58" t="n">
        <v>0</v>
      </c>
      <c r="R59" s="58" t="n">
        <v>1</v>
      </c>
      <c r="S59" s="58" t="n">
        <v>0</v>
      </c>
      <c r="T59" s="58" t="n">
        <v>2</v>
      </c>
      <c r="U59" s="58" t="n">
        <v>1</v>
      </c>
      <c r="V59" s="58" t="n">
        <v>1</v>
      </c>
      <c r="W59" s="58"/>
      <c r="X59" s="58" t="n">
        <v>0</v>
      </c>
      <c r="Y59" s="58"/>
      <c r="Z59" s="58"/>
      <c r="AA59" s="58"/>
      <c r="AB59" s="58"/>
      <c r="AC59" s="58"/>
      <c r="AD59" s="59"/>
      <c r="AE59" s="106" t="n">
        <f aca="false">IF(SUM($D$59:$AD$63)&lt;1,-90000,SUM(D59:AD59))</f>
        <v>9</v>
      </c>
      <c r="AF59" s="92"/>
      <c r="AI59" s="0" t="str">
        <f aca="false">CONCATENATE($B$60," ",$B$61,C59)</f>
        <v>Standa RothVýhry</v>
      </c>
    </row>
    <row r="60" customFormat="false" ht="13.8" hidden="false" customHeight="false" outlineLevel="0" collapsed="false">
      <c r="A60" s="16" t="str">
        <f aca="false">CONCATENATE(B60," ",B61)</f>
        <v>Standa Roth</v>
      </c>
      <c r="B60" s="113" t="s">
        <v>49</v>
      </c>
      <c r="C60" s="63" t="s">
        <v>3</v>
      </c>
      <c r="D60" s="65" t="n">
        <v>1</v>
      </c>
      <c r="E60" s="66"/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1</v>
      </c>
      <c r="L60" s="66" t="n">
        <v>0</v>
      </c>
      <c r="M60" s="66" t="n">
        <v>1</v>
      </c>
      <c r="N60" s="66" t="n">
        <v>1</v>
      </c>
      <c r="O60" s="66" t="n">
        <v>1</v>
      </c>
      <c r="P60" s="66"/>
      <c r="Q60" s="66" t="n">
        <v>1</v>
      </c>
      <c r="R60" s="66" t="n">
        <v>3</v>
      </c>
      <c r="S60" s="66" t="n">
        <v>0</v>
      </c>
      <c r="T60" s="66" t="n">
        <v>1</v>
      </c>
      <c r="U60" s="66" t="n">
        <v>1</v>
      </c>
      <c r="V60" s="66" t="n">
        <v>1</v>
      </c>
      <c r="W60" s="66"/>
      <c r="X60" s="66" t="n">
        <v>2</v>
      </c>
      <c r="Y60" s="66"/>
      <c r="Z60" s="66"/>
      <c r="AA60" s="66"/>
      <c r="AB60" s="66"/>
      <c r="AC60" s="66"/>
      <c r="AD60" s="67"/>
      <c r="AE60" s="107" t="n">
        <f aca="false">IF(SUM($D$59:$AD$63)&lt;1,-90000,SUM(D60:AD60))</f>
        <v>14</v>
      </c>
      <c r="AF60" s="99" t="n">
        <f aca="false">SUM(AE59-AE60)+AE59/10000-AE62/10000</f>
        <v>-4.9997</v>
      </c>
      <c r="AI60" s="0" t="str">
        <f aca="false">CONCATENATE($B$60," ",$B$61,C60)</f>
        <v>Standa RothProhry</v>
      </c>
    </row>
    <row r="61" customFormat="false" ht="13.8" hidden="false" customHeight="false" outlineLevel="0" collapsed="false">
      <c r="A61" s="16" t="str">
        <f aca="false">CONCATENATE(B61," ",B60)</f>
        <v>Roth Standa</v>
      </c>
      <c r="B61" s="113" t="s">
        <v>50</v>
      </c>
      <c r="C61" s="63" t="s">
        <v>4</v>
      </c>
      <c r="D61" s="108" t="n">
        <v>2</v>
      </c>
      <c r="E61" s="109"/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1</v>
      </c>
      <c r="L61" s="109" t="n">
        <v>0</v>
      </c>
      <c r="M61" s="109" t="n">
        <v>0</v>
      </c>
      <c r="N61" s="109" t="n">
        <v>1</v>
      </c>
      <c r="O61" s="109" t="n">
        <v>1</v>
      </c>
      <c r="P61" s="109"/>
      <c r="Q61" s="109" t="n">
        <v>1</v>
      </c>
      <c r="R61" s="109" t="n">
        <v>4</v>
      </c>
      <c r="S61" s="109" t="n">
        <v>0</v>
      </c>
      <c r="T61" s="109" t="n">
        <v>1</v>
      </c>
      <c r="U61" s="109" t="n">
        <v>1</v>
      </c>
      <c r="V61" s="109" t="n">
        <v>2</v>
      </c>
      <c r="W61" s="109"/>
      <c r="X61" s="109" t="n">
        <v>4</v>
      </c>
      <c r="Y61" s="109"/>
      <c r="Z61" s="109"/>
      <c r="AA61" s="109"/>
      <c r="AB61" s="109"/>
      <c r="AC61" s="109"/>
      <c r="AD61" s="110"/>
      <c r="AE61" s="107" t="n">
        <f aca="false">IF(SUM($D$59:$AD$63)&lt;1,-90000,SUM(D61:AD61))</f>
        <v>18</v>
      </c>
      <c r="AF61" s="92"/>
      <c r="AI61" s="0" t="str">
        <f aca="false">CONCATENATE($B$60," ",$B$61,C61)</f>
        <v>Standa RothPlaceno panáků</v>
      </c>
    </row>
    <row r="62" customFormat="false" ht="13.8" hidden="false" customHeight="false" outlineLevel="0" collapsed="false">
      <c r="A62" s="16"/>
      <c r="B62" s="113"/>
      <c r="C62" s="63" t="s">
        <v>5</v>
      </c>
      <c r="D62" s="65" t="n">
        <v>0</v>
      </c>
      <c r="E62" s="66"/>
      <c r="F62" s="66" t="n">
        <v>1</v>
      </c>
      <c r="G62" s="66" t="n">
        <v>0</v>
      </c>
      <c r="H62" s="66" t="n">
        <v>1</v>
      </c>
      <c r="I62" s="66" t="n">
        <v>2</v>
      </c>
      <c r="J62" s="66" t="n">
        <v>0</v>
      </c>
      <c r="K62" s="66" t="n">
        <v>0</v>
      </c>
      <c r="L62" s="66" t="n">
        <v>1</v>
      </c>
      <c r="M62" s="66" t="n">
        <v>0</v>
      </c>
      <c r="N62" s="66" t="n">
        <v>0</v>
      </c>
      <c r="O62" s="66" t="n">
        <v>0</v>
      </c>
      <c r="P62" s="66"/>
      <c r="Q62" s="66" t="n">
        <v>0</v>
      </c>
      <c r="R62" s="66" t="n">
        <v>1</v>
      </c>
      <c r="S62" s="66" t="n">
        <v>0</v>
      </c>
      <c r="T62" s="66" t="n">
        <v>0</v>
      </c>
      <c r="U62" s="66" t="n">
        <v>0</v>
      </c>
      <c r="V62" s="66" t="n">
        <v>0</v>
      </c>
      <c r="W62" s="66"/>
      <c r="X62" s="66" t="n">
        <v>0</v>
      </c>
      <c r="Y62" s="66"/>
      <c r="Z62" s="66"/>
      <c r="AA62" s="66"/>
      <c r="AB62" s="66"/>
      <c r="AC62" s="66"/>
      <c r="AD62" s="67"/>
      <c r="AE62" s="107" t="n">
        <f aca="false">IF(SUM($D$59:$AD$63)&lt;1,-90000,SUM(D62:AD62))</f>
        <v>6</v>
      </c>
      <c r="AF62" s="92"/>
      <c r="AI62" s="0" t="str">
        <f aca="false">CONCATENATE($B$60," ",$B$61,C62)</f>
        <v>Standa RothPřehozy</v>
      </c>
    </row>
    <row r="63" customFormat="false" ht="14.4" hidden="false" customHeight="false" outlineLevel="0" collapsed="false">
      <c r="A63" s="16"/>
      <c r="B63" s="72"/>
      <c r="C63" s="111" t="s">
        <v>6</v>
      </c>
      <c r="D63" s="73" t="n">
        <v>3</v>
      </c>
      <c r="E63" s="74"/>
      <c r="F63" s="74" t="n">
        <v>4</v>
      </c>
      <c r="G63" s="74" t="n">
        <v>3</v>
      </c>
      <c r="H63" s="74" t="n">
        <v>3</v>
      </c>
      <c r="I63" s="74" t="n">
        <v>4</v>
      </c>
      <c r="J63" s="74" t="n">
        <v>3</v>
      </c>
      <c r="K63" s="74" t="n">
        <v>4</v>
      </c>
      <c r="L63" s="74" t="n">
        <v>4</v>
      </c>
      <c r="M63" s="74" t="n">
        <v>4</v>
      </c>
      <c r="N63" s="74" t="n">
        <v>5</v>
      </c>
      <c r="O63" s="74" t="n">
        <v>4</v>
      </c>
      <c r="P63" s="74"/>
      <c r="Q63" s="74" t="n">
        <v>2</v>
      </c>
      <c r="R63" s="74" t="n">
        <v>4</v>
      </c>
      <c r="S63" s="74" t="n">
        <v>2</v>
      </c>
      <c r="T63" s="74" t="n">
        <v>4</v>
      </c>
      <c r="U63" s="74" t="n">
        <v>4</v>
      </c>
      <c r="V63" s="74" t="n">
        <v>4</v>
      </c>
      <c r="W63" s="74"/>
      <c r="X63" s="74" t="n">
        <v>4</v>
      </c>
      <c r="Y63" s="74"/>
      <c r="Z63" s="74"/>
      <c r="AA63" s="74"/>
      <c r="AB63" s="74"/>
      <c r="AC63" s="74"/>
      <c r="AD63" s="75"/>
      <c r="AE63" s="112" t="n">
        <f aca="false">IF(SUM($D$59:$AD$63)&lt;1,-90000,SUM(D63:AD63))</f>
        <v>65</v>
      </c>
      <c r="AF63" s="105"/>
      <c r="AI63" s="0" t="str">
        <f aca="false">CONCATENATE($B$60," ",$B$61,C63)</f>
        <v>Standa RothPoč. kol</v>
      </c>
    </row>
    <row r="64" customFormat="false" ht="14.4" hidden="false" customHeight="false" outlineLevel="0" collapsed="false">
      <c r="A64" s="16"/>
      <c r="B64" s="115"/>
      <c r="C64" s="19" t="s">
        <v>2</v>
      </c>
      <c r="D64" s="88"/>
      <c r="E64" s="89"/>
      <c r="F64" s="89"/>
      <c r="G64" s="89" t="n">
        <v>0</v>
      </c>
      <c r="H64" s="89"/>
      <c r="I64" s="90"/>
      <c r="J64" s="90"/>
      <c r="K64" s="90"/>
      <c r="L64" s="90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29"/>
      <c r="AE64" s="91" t="n">
        <f aca="false">IF(SUM($D$64:$AD$68)&lt;1,-90000,SUM(D64:AD64))</f>
        <v>0</v>
      </c>
      <c r="AF64" s="92"/>
      <c r="AI64" s="0" t="str">
        <f aca="false">CONCATENATE($B$65," ",$B$66,C64)</f>
        <v>Pavla ŠmídováVýhry</v>
      </c>
    </row>
    <row r="65" customFormat="false" ht="13.8" hidden="false" customHeight="false" outlineLevel="0" collapsed="false">
      <c r="A65" s="16" t="str">
        <f aca="false">CONCATENATE(B65," ",B66)</f>
        <v>Pavla Šmídová</v>
      </c>
      <c r="B65" s="116" t="s">
        <v>51</v>
      </c>
      <c r="C65" s="93" t="s">
        <v>3</v>
      </c>
      <c r="D65" s="94"/>
      <c r="E65" s="95"/>
      <c r="F65" s="95"/>
      <c r="G65" s="95" t="n">
        <v>0</v>
      </c>
      <c r="H65" s="95"/>
      <c r="I65" s="96"/>
      <c r="J65" s="96"/>
      <c r="K65" s="96"/>
      <c r="L65" s="96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41"/>
      <c r="AE65" s="98" t="n">
        <f aca="false">IF(SUM($D$64:$AD$68)&lt;1,-90000,SUM(D65:AD65))</f>
        <v>0</v>
      </c>
      <c r="AF65" s="99" t="n">
        <f aca="false">SUM(AE64-AE65)+AE64/10000-AE67/10000</f>
        <v>0</v>
      </c>
      <c r="AI65" s="0" t="str">
        <f aca="false">CONCATENATE($B$65," ",$B$66,C65)</f>
        <v>Pavla ŠmídováProhry</v>
      </c>
    </row>
    <row r="66" customFormat="false" ht="13.8" hidden="false" customHeight="false" outlineLevel="0" collapsed="false">
      <c r="A66" s="16" t="str">
        <f aca="false">CONCATENATE(B66," ",B65)</f>
        <v>Šmídová Pavla</v>
      </c>
      <c r="B66" s="116" t="s">
        <v>52</v>
      </c>
      <c r="C66" s="93" t="s">
        <v>4</v>
      </c>
      <c r="D66" s="94"/>
      <c r="E66" s="95"/>
      <c r="F66" s="95"/>
      <c r="G66" s="95" t="n">
        <v>0</v>
      </c>
      <c r="H66" s="95"/>
      <c r="I66" s="96"/>
      <c r="J66" s="96"/>
      <c r="K66" s="96"/>
      <c r="L66" s="96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7"/>
      <c r="AE66" s="98" t="n">
        <f aca="false">IF(SUM($D$64:$AD$68)&lt;1,-90000,SUM(D66:AD66))</f>
        <v>0</v>
      </c>
      <c r="AF66" s="92"/>
      <c r="AI66" s="0" t="str">
        <f aca="false">CONCATENATE($B$65," ",$B$66,C66)</f>
        <v>Pavla ŠmídováPlaceno panáků</v>
      </c>
    </row>
    <row r="67" customFormat="false" ht="13.8" hidden="false" customHeight="false" outlineLevel="0" collapsed="false">
      <c r="A67" s="16"/>
      <c r="B67" s="116"/>
      <c r="C67" s="93" t="s">
        <v>5</v>
      </c>
      <c r="D67" s="94"/>
      <c r="E67" s="95"/>
      <c r="F67" s="95"/>
      <c r="G67" s="95" t="n">
        <v>0</v>
      </c>
      <c r="H67" s="95"/>
      <c r="I67" s="96"/>
      <c r="J67" s="96"/>
      <c r="K67" s="96"/>
      <c r="L67" s="96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7"/>
      <c r="AE67" s="98" t="n">
        <f aca="false">IF(SUM($D$64:$AD$68)&lt;1,-90000,SUM(D67:AD67))</f>
        <v>0</v>
      </c>
      <c r="AF67" s="92"/>
      <c r="AI67" s="0" t="str">
        <f aca="false">CONCATENATE($B$65," ",$B$66,C67)</f>
        <v>Pavla ŠmídováPřehozy</v>
      </c>
    </row>
    <row r="68" customFormat="false" ht="14.4" hidden="false" customHeight="false" outlineLevel="0" collapsed="false">
      <c r="A68" s="16"/>
      <c r="B68" s="117"/>
      <c r="C68" s="100" t="s">
        <v>6</v>
      </c>
      <c r="D68" s="101"/>
      <c r="E68" s="102"/>
      <c r="F68" s="102"/>
      <c r="G68" s="102" t="n">
        <v>1</v>
      </c>
      <c r="H68" s="102"/>
      <c r="I68" s="103"/>
      <c r="J68" s="103"/>
      <c r="K68" s="103"/>
      <c r="L68" s="103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55"/>
      <c r="AE68" s="104" t="n">
        <f aca="false">IF(SUM($D$64:$AD$68)&lt;1,-90000,SUM(D68:AD68))</f>
        <v>1</v>
      </c>
      <c r="AF68" s="105"/>
      <c r="AI68" s="0" t="str">
        <f aca="false">CONCATENATE($B$65," ",$B$66,C68)</f>
        <v>Pavla ŠmídováPoč. kol</v>
      </c>
    </row>
    <row r="69" customFormat="false" ht="14.4" hidden="false" customHeight="false" outlineLevel="0" collapsed="false">
      <c r="A69" s="16"/>
      <c r="B69" s="114"/>
      <c r="C69" s="56" t="s">
        <v>2</v>
      </c>
      <c r="D69" s="57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9"/>
      <c r="AE69" s="106" t="n">
        <f aca="false">IF(SUM($D$69:$AD$73)&lt;1,-90000,SUM(D69:AD69))</f>
        <v>-90000</v>
      </c>
      <c r="AF69" s="92"/>
      <c r="AI69" s="0" t="str">
        <f aca="false">CONCATENATE($B$70," ",$B$71,C69)</f>
        <v>Náhrad 1Výhry</v>
      </c>
    </row>
    <row r="70" customFormat="false" ht="13.8" hidden="false" customHeight="false" outlineLevel="0" collapsed="false">
      <c r="A70" s="16" t="str">
        <f aca="false">CONCATENATE(B70," ",B71)</f>
        <v>Náhrad 1</v>
      </c>
      <c r="B70" s="113" t="s">
        <v>53</v>
      </c>
      <c r="C70" s="63" t="s">
        <v>3</v>
      </c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7"/>
      <c r="AE70" s="107" t="n">
        <f aca="false">IF(SUM($D$69:$AD$73)&lt;1,-90000,SUM(D70:AD70))</f>
        <v>-90000</v>
      </c>
      <c r="AF70" s="99" t="n">
        <f aca="false">SUM(AE69-AE70)+AE69/10000-AE72/10000</f>
        <v>0</v>
      </c>
      <c r="AI70" s="0" t="str">
        <f aca="false">CONCATENATE($B$70," ",$B$71,C70)</f>
        <v>Náhrad 1Prohry</v>
      </c>
    </row>
    <row r="71" customFormat="false" ht="13.8" hidden="false" customHeight="false" outlineLevel="0" collapsed="false">
      <c r="A71" s="16" t="str">
        <f aca="false">CONCATENATE(B71," ",B70)</f>
        <v>1 Náhrad</v>
      </c>
      <c r="B71" s="113" t="n">
        <v>1</v>
      </c>
      <c r="C71" s="63" t="s">
        <v>4</v>
      </c>
      <c r="D71" s="108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10"/>
      <c r="AE71" s="107" t="n">
        <f aca="false">IF(SUM($D$69:$AD$73)&lt;1,-90000,SUM(D71:AD71))</f>
        <v>-90000</v>
      </c>
      <c r="AF71" s="92"/>
      <c r="AI71" s="0" t="str">
        <f aca="false">CONCATENATE($B$70," ",$B$71,C71)</f>
        <v>Náhrad 1Placeno panáků</v>
      </c>
    </row>
    <row r="72" customFormat="false" ht="13.8" hidden="false" customHeight="false" outlineLevel="0" collapsed="false">
      <c r="A72" s="16"/>
      <c r="B72" s="113"/>
      <c r="C72" s="63" t="s">
        <v>5</v>
      </c>
      <c r="D72" s="65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7"/>
      <c r="AE72" s="107" t="n">
        <f aca="false">IF(SUM($D$69:$AD$73)&lt;1,-90000,SUM(D72:AD72))</f>
        <v>-90000</v>
      </c>
      <c r="AF72" s="92"/>
      <c r="AI72" s="0" t="str">
        <f aca="false">CONCATENATE($B$70," ",$B$71,C72)</f>
        <v>Náhrad 1Přehozy</v>
      </c>
    </row>
    <row r="73" customFormat="false" ht="14.4" hidden="false" customHeight="false" outlineLevel="0" collapsed="false">
      <c r="A73" s="16"/>
      <c r="B73" s="72"/>
      <c r="C73" s="111" t="s">
        <v>6</v>
      </c>
      <c r="D73" s="73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5"/>
      <c r="AE73" s="112" t="n">
        <f aca="false">IF(SUM($D$69:$AD$73)&lt;1,-90000,SUM(D73:AD73))</f>
        <v>-90000</v>
      </c>
      <c r="AF73" s="105"/>
      <c r="AI73" s="0" t="str">
        <f aca="false">CONCATENATE($B$70," ",$B$71,C73)</f>
        <v>Náhrad 1Poč. kol</v>
      </c>
    </row>
    <row r="74" customFormat="false" ht="14.4" hidden="false" customHeight="false" outlineLevel="0" collapsed="false">
      <c r="A74" s="16"/>
      <c r="B74" s="115"/>
      <c r="C74" s="19" t="s">
        <v>2</v>
      </c>
      <c r="D74" s="88"/>
      <c r="E74" s="89"/>
      <c r="F74" s="89"/>
      <c r="G74" s="89"/>
      <c r="H74" s="89"/>
      <c r="I74" s="90"/>
      <c r="J74" s="90"/>
      <c r="K74" s="90"/>
      <c r="L74" s="90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29"/>
      <c r="AE74" s="91" t="n">
        <f aca="false">IF(SUM($D$74:$AD$78)&lt;1,-90000,SUM(D74:AD74))</f>
        <v>-90000</v>
      </c>
      <c r="AF74" s="92"/>
      <c r="AI74" s="0" t="str">
        <f aca="false">CONCATENATE($B$75," ",$B$76,C74)</f>
        <v>Náhrad. 2Výhry</v>
      </c>
    </row>
    <row r="75" customFormat="false" ht="13.8" hidden="false" customHeight="false" outlineLevel="0" collapsed="false">
      <c r="A75" s="16" t="str">
        <f aca="false">CONCATENATE(B75," ",B76)</f>
        <v>Náhrad. 2</v>
      </c>
      <c r="B75" s="116" t="s">
        <v>54</v>
      </c>
      <c r="C75" s="93" t="s">
        <v>3</v>
      </c>
      <c r="D75" s="94"/>
      <c r="E75" s="95"/>
      <c r="F75" s="95"/>
      <c r="G75" s="95"/>
      <c r="H75" s="95"/>
      <c r="I75" s="96"/>
      <c r="J75" s="96"/>
      <c r="K75" s="96"/>
      <c r="L75" s="96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7"/>
      <c r="AE75" s="98" t="n">
        <f aca="false">IF(SUM($D$74:$AD$78)&lt;1,-90000,SUM(D75:AD75))</f>
        <v>-90000</v>
      </c>
      <c r="AF75" s="99" t="n">
        <f aca="false">SUM(AE74-AE75)+AE74/10000-AE77/10000</f>
        <v>0</v>
      </c>
      <c r="AI75" s="0" t="str">
        <f aca="false">CONCATENATE($B$75," ",$B$76,C75)</f>
        <v>Náhrad. 2Prohry</v>
      </c>
    </row>
    <row r="76" customFormat="false" ht="13.8" hidden="false" customHeight="false" outlineLevel="0" collapsed="false">
      <c r="A76" s="16" t="str">
        <f aca="false">CONCATENATE(B76," ",B75)</f>
        <v>2 Náhrad.</v>
      </c>
      <c r="B76" s="116" t="n">
        <v>2</v>
      </c>
      <c r="C76" s="93" t="s">
        <v>4</v>
      </c>
      <c r="D76" s="94"/>
      <c r="E76" s="95"/>
      <c r="F76" s="95"/>
      <c r="G76" s="95"/>
      <c r="H76" s="95"/>
      <c r="I76" s="96"/>
      <c r="J76" s="96"/>
      <c r="K76" s="96"/>
      <c r="L76" s="96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7"/>
      <c r="AE76" s="98" t="n">
        <f aca="false">IF(SUM($D$74:$AD$78)&lt;1,-90000,SUM(D76:AD76))</f>
        <v>-90000</v>
      </c>
      <c r="AF76" s="92"/>
      <c r="AI76" s="0" t="str">
        <f aca="false">CONCATENATE($B$75," ",$B$76,C76)</f>
        <v>Náhrad. 2Placeno panáků</v>
      </c>
    </row>
    <row r="77" customFormat="false" ht="13.8" hidden="false" customHeight="false" outlineLevel="0" collapsed="false">
      <c r="A77" s="16"/>
      <c r="B77" s="116"/>
      <c r="C77" s="93" t="s">
        <v>5</v>
      </c>
      <c r="D77" s="94"/>
      <c r="E77" s="95"/>
      <c r="F77" s="95"/>
      <c r="G77" s="95"/>
      <c r="H77" s="95"/>
      <c r="I77" s="96"/>
      <c r="J77" s="96"/>
      <c r="K77" s="96"/>
      <c r="L77" s="96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7"/>
      <c r="AE77" s="98" t="n">
        <f aca="false">IF(SUM($D$74:$AD$78)&lt;1,-90000,SUM(D77:AD77))</f>
        <v>-90000</v>
      </c>
      <c r="AF77" s="92"/>
      <c r="AI77" s="0" t="str">
        <f aca="false">CONCATENATE($B$75," ",$B$76,C77)</f>
        <v>Náhrad. 2Přehozy</v>
      </c>
    </row>
    <row r="78" customFormat="false" ht="14.4" hidden="false" customHeight="false" outlineLevel="0" collapsed="false">
      <c r="A78" s="16"/>
      <c r="B78" s="117"/>
      <c r="C78" s="100" t="s">
        <v>6</v>
      </c>
      <c r="D78" s="101"/>
      <c r="E78" s="102"/>
      <c r="F78" s="102"/>
      <c r="G78" s="102"/>
      <c r="H78" s="102"/>
      <c r="I78" s="103"/>
      <c r="J78" s="103"/>
      <c r="K78" s="103"/>
      <c r="L78" s="103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55"/>
      <c r="AE78" s="104" t="n">
        <f aca="false">IF(SUM($D$74:$AD$78)&lt;1,-90000,SUM(D78:AD78))</f>
        <v>-90000</v>
      </c>
      <c r="AF78" s="105"/>
      <c r="AI78" s="0" t="str">
        <f aca="false">CONCATENATE($B$75," ",$B$76,C78)</f>
        <v>Náhrad. 2Poč. kol</v>
      </c>
    </row>
    <row r="79" customFormat="false" ht="14.4" hidden="false" customHeight="false" outlineLevel="0" collapsed="false">
      <c r="A79" s="16"/>
      <c r="B79" s="114"/>
      <c r="C79" s="56" t="s">
        <v>2</v>
      </c>
      <c r="D79" s="57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9"/>
      <c r="AE79" s="106" t="n">
        <f aca="false">IF(SUM($D$79:$AD$83)&lt;1,-90000,SUM(D79:AD79))</f>
        <v>-90000</v>
      </c>
      <c r="AF79" s="92"/>
      <c r="AI79" s="0" t="str">
        <f aca="false">CONCATENATE($B$80," ",$B$81,C79)</f>
        <v>Náhrad. 3Výhry</v>
      </c>
    </row>
    <row r="80" customFormat="false" ht="13.8" hidden="false" customHeight="false" outlineLevel="0" collapsed="false">
      <c r="A80" s="16" t="str">
        <f aca="false">CONCATENATE(B80," ",B81)</f>
        <v>Náhrad. 3</v>
      </c>
      <c r="B80" s="113" t="s">
        <v>54</v>
      </c>
      <c r="C80" s="63" t="s">
        <v>3</v>
      </c>
      <c r="D80" s="65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7"/>
      <c r="AE80" s="107" t="n">
        <f aca="false">IF(SUM($D$79:$AD$83)&lt;1,-90000,SUM(D80:AD80))</f>
        <v>-90000</v>
      </c>
      <c r="AF80" s="99" t="n">
        <f aca="false">SUM(AE79-AE80)+AE79/10000-AE82/10000</f>
        <v>0</v>
      </c>
      <c r="AI80" s="0" t="str">
        <f aca="false">CONCATENATE($B$80," ",$B$81,C80)</f>
        <v>Náhrad. 3Prohry</v>
      </c>
    </row>
    <row r="81" customFormat="false" ht="13.8" hidden="false" customHeight="false" outlineLevel="0" collapsed="false">
      <c r="A81" s="16" t="str">
        <f aca="false">CONCATENATE(B81," ",B80)</f>
        <v>3 Náhrad.</v>
      </c>
      <c r="B81" s="113" t="n">
        <v>3</v>
      </c>
      <c r="C81" s="63" t="s">
        <v>4</v>
      </c>
      <c r="D81" s="108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10"/>
      <c r="AE81" s="107" t="n">
        <f aca="false">IF(SUM($D$79:$AD$83)&lt;1,-90000,SUM(D81:AD81))</f>
        <v>-90000</v>
      </c>
      <c r="AF81" s="92"/>
      <c r="AI81" s="0" t="str">
        <f aca="false">CONCATENATE($B$80," ",$B$81,C81)</f>
        <v>Náhrad. 3Placeno panáků</v>
      </c>
    </row>
    <row r="82" customFormat="false" ht="13.8" hidden="false" customHeight="false" outlineLevel="0" collapsed="false">
      <c r="A82" s="16"/>
      <c r="B82" s="113"/>
      <c r="C82" s="63" t="s">
        <v>5</v>
      </c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7"/>
      <c r="AE82" s="107" t="n">
        <f aca="false">IF(SUM($D$79:$AD$83)&lt;1,-90000,SUM(D82:AD82))</f>
        <v>-90000</v>
      </c>
      <c r="AF82" s="92"/>
      <c r="AI82" s="0" t="str">
        <f aca="false">CONCATENATE($B$80," ",$B$81,C82)</f>
        <v>Náhrad. 3Přehozy</v>
      </c>
    </row>
    <row r="83" customFormat="false" ht="14.4" hidden="false" customHeight="false" outlineLevel="0" collapsed="false">
      <c r="A83" s="16"/>
      <c r="B83" s="72"/>
      <c r="C83" s="111" t="s">
        <v>6</v>
      </c>
      <c r="D83" s="73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5"/>
      <c r="AE83" s="112" t="n">
        <f aca="false">IF(SUM($D$79:$AD$83)&lt;1,-90000,SUM(D83:AD83))</f>
        <v>-90000</v>
      </c>
      <c r="AF83" s="105"/>
      <c r="AI83" s="0" t="str">
        <f aca="false">CONCATENATE($B$80," ",$B$81,C83)</f>
        <v>Náhrad. 3Poč. kol</v>
      </c>
    </row>
    <row r="84" customFormat="false" ht="13.8" hidden="false" customHeight="false" outlineLevel="0" collapsed="false"/>
  </sheetData>
  <sheetProtection sheet="true"/>
  <mergeCells count="2">
    <mergeCell ref="B2:B3"/>
    <mergeCell ref="AF2:AF3"/>
  </mergeCells>
  <conditionalFormatting sqref="D14:H14 D9:H9 D4:H4 E24:H24 E34:H34 E44:H44 E64:H64 E74:H74 E19:H19 E29:H29 E39:H39 E49:H49 E59:H59 E69:H69 M69:AD69 M59:AD59 M49:AD49 M39:AD39 M29:AD29 M19:AD19 M74:AD74 M64:AD64 M44:AD44 M34:AD34 M24:AD24 M4:AD4 M9:AD9 M14:AD14">
    <cfRule type="cellIs" priority="2" operator="greaterThan" aboveAverage="0" equalAverage="0" bottom="0" percent="0" rank="0" text="" dxfId="2501">
      <formula>2</formula>
    </cfRule>
  </conditionalFormatting>
  <conditionalFormatting sqref="D15:H15 D10:H10 D5:H5 E25:H25 E35:H35 E55:H55 E75:H75 E20:H20 E30:H30 E40:H40 E50:H50 E60:H60 E70:H70 M70:AD70 M60:AD60 M50:AD50 M40:AD40 M30:AD30 M20:AD20 M75:AD75 M55:AD55 M35:AD35 M25:AD25 M5:AD5 M10:AD10 M15:AD15">
    <cfRule type="cellIs" priority="3" operator="greaterThan" aboveAverage="0" equalAverage="0" bottom="0" percent="0" rank="0" text="" dxfId="2502">
      <formula>2</formula>
    </cfRule>
  </conditionalFormatting>
  <conditionalFormatting sqref="D17:H17 D12:H12 D7:H7 E27:H27 E37:H37 E47:H47 E57:H57 E67:H67 E77:H77 E22:H22 E32:H32 E42:H42 E52:H52 E62:H62 E72:H72 M72:AD72 M62:AD62 M52:AD52 M42:AD42 M32:AD32 M22:AD22 M77:AD77 M67:AD67 M57:AD57 M47:AD47 M37:AD37 M27:AD27 M7:AD7 M12:AD12 M17:AD17">
    <cfRule type="cellIs" priority="4" operator="greaterThan" aboveAverage="0" equalAverage="0" bottom="0" percent="0" rank="0" text="" dxfId="2503">
      <formula>2.5</formula>
    </cfRule>
  </conditionalFormatting>
  <conditionalFormatting sqref="D6:H6 D11:H11 D16:H16 E21:H21 E31:H31 E41:H41 E51:H51 E61:H61 E71:H71 E26:H26 E36:H36 E46:H46 E56:H56 E66:H66 E76:H76 M76:AD76 M66:AD66 M56:AD56 M46:AD46 M36:AD36 M26:AD26 M71:AD71 M61:AD61 M51:AD51 M41:AD41 M31:AD31 M21:AD21 M16:AD16 M11:AD11 M6:AD6">
    <cfRule type="cellIs" priority="5" operator="greaterThan" aboveAverage="0" equalAverage="0" bottom="0" percent="0" rank="0" text="" dxfId="2504">
      <formula>2.5</formula>
    </cfRule>
  </conditionalFormatting>
  <conditionalFormatting sqref="D24 D19">
    <cfRule type="cellIs" priority="6" operator="greaterThan" aboveAverage="0" equalAverage="0" bottom="0" percent="0" rank="0" text="" dxfId="2505">
      <formula>2</formula>
    </cfRule>
  </conditionalFormatting>
  <conditionalFormatting sqref="D25 D20">
    <cfRule type="cellIs" priority="7" operator="greaterThan" aboveAverage="0" equalAverage="0" bottom="0" percent="0" rank="0" text="" dxfId="2506">
      <formula>2</formula>
    </cfRule>
  </conditionalFormatting>
  <conditionalFormatting sqref="D27 D22">
    <cfRule type="cellIs" priority="8" operator="greaterThan" aboveAverage="0" equalAverage="0" bottom="0" percent="0" rank="0" text="" dxfId="2507">
      <formula>2.5</formula>
    </cfRule>
  </conditionalFormatting>
  <conditionalFormatting sqref="D21 D26">
    <cfRule type="cellIs" priority="9" operator="greaterThan" aboveAverage="0" equalAverage="0" bottom="0" percent="0" rank="0" text="" dxfId="2508">
      <formula>2.5</formula>
    </cfRule>
  </conditionalFormatting>
  <conditionalFormatting sqref="D34 D29">
    <cfRule type="cellIs" priority="10" operator="greaterThan" aboveAverage="0" equalAverage="0" bottom="0" percent="0" rank="0" text="" dxfId="2509">
      <formula>2</formula>
    </cfRule>
  </conditionalFormatting>
  <conditionalFormatting sqref="D35 D30">
    <cfRule type="cellIs" priority="11" operator="greaterThan" aboveAverage="0" equalAverage="0" bottom="0" percent="0" rank="0" text="" dxfId="2510">
      <formula>2</formula>
    </cfRule>
  </conditionalFormatting>
  <conditionalFormatting sqref="D37 D32">
    <cfRule type="cellIs" priority="12" operator="greaterThan" aboveAverage="0" equalAverage="0" bottom="0" percent="0" rank="0" text="" dxfId="2511">
      <formula>2.5</formula>
    </cfRule>
  </conditionalFormatting>
  <conditionalFormatting sqref="D31 D36">
    <cfRule type="cellIs" priority="13" operator="greaterThan" aboveAverage="0" equalAverage="0" bottom="0" percent="0" rank="0" text="" dxfId="2512">
      <formula>2.5</formula>
    </cfRule>
  </conditionalFormatting>
  <conditionalFormatting sqref="D44 D39">
    <cfRule type="cellIs" priority="14" operator="greaterThan" aboveAverage="0" equalAverage="0" bottom="0" percent="0" rank="0" text="" dxfId="2513">
      <formula>2</formula>
    </cfRule>
  </conditionalFormatting>
  <conditionalFormatting sqref="D45 D40">
    <cfRule type="cellIs" priority="15" operator="greaterThan" aboveAverage="0" equalAverage="0" bottom="0" percent="0" rank="0" text="" dxfId="2514">
      <formula>2</formula>
    </cfRule>
  </conditionalFormatting>
  <conditionalFormatting sqref="D47 D42">
    <cfRule type="cellIs" priority="16" operator="greaterThan" aboveAverage="0" equalAverage="0" bottom="0" percent="0" rank="0" text="" dxfId="2515">
      <formula>2.5</formula>
    </cfRule>
  </conditionalFormatting>
  <conditionalFormatting sqref="D41 D46">
    <cfRule type="cellIs" priority="17" operator="greaterThan" aboveAverage="0" equalAverage="0" bottom="0" percent="0" rank="0" text="" dxfId="2516">
      <formula>2.5</formula>
    </cfRule>
  </conditionalFormatting>
  <conditionalFormatting sqref="D54 D49">
    <cfRule type="cellIs" priority="18" operator="greaterThan" aboveAverage="0" equalAverage="0" bottom="0" percent="0" rank="0" text="" dxfId="2517">
      <formula>2</formula>
    </cfRule>
  </conditionalFormatting>
  <conditionalFormatting sqref="D55 D50">
    <cfRule type="cellIs" priority="19" operator="greaterThan" aboveAverage="0" equalAverage="0" bottom="0" percent="0" rank="0" text="" dxfId="2518">
      <formula>2</formula>
    </cfRule>
  </conditionalFormatting>
  <conditionalFormatting sqref="D57 D52">
    <cfRule type="cellIs" priority="20" operator="greaterThan" aboveAverage="0" equalAverage="0" bottom="0" percent="0" rank="0" text="" dxfId="2519">
      <formula>2.5</formula>
    </cfRule>
  </conditionalFormatting>
  <conditionalFormatting sqref="D51 D56">
    <cfRule type="cellIs" priority="21" operator="greaterThan" aboveAverage="0" equalAverage="0" bottom="0" percent="0" rank="0" text="" dxfId="2520">
      <formula>2.5</formula>
    </cfRule>
  </conditionalFormatting>
  <conditionalFormatting sqref="D64 D59">
    <cfRule type="cellIs" priority="22" operator="greaterThan" aboveAverage="0" equalAverage="0" bottom="0" percent="0" rank="0" text="" dxfId="2521">
      <formula>2</formula>
    </cfRule>
  </conditionalFormatting>
  <conditionalFormatting sqref="D65 D60">
    <cfRule type="cellIs" priority="23" operator="greaterThan" aboveAverage="0" equalAverage="0" bottom="0" percent="0" rank="0" text="" dxfId="2522">
      <formula>2</formula>
    </cfRule>
  </conditionalFormatting>
  <conditionalFormatting sqref="D67 D62">
    <cfRule type="cellIs" priority="24" operator="greaterThan" aboveAverage="0" equalAverage="0" bottom="0" percent="0" rank="0" text="" dxfId="2523">
      <formula>2.5</formula>
    </cfRule>
  </conditionalFormatting>
  <conditionalFormatting sqref="D61 D66">
    <cfRule type="cellIs" priority="25" operator="greaterThan" aboveAverage="0" equalAverage="0" bottom="0" percent="0" rank="0" text="" dxfId="2524">
      <formula>2.5</formula>
    </cfRule>
  </conditionalFormatting>
  <conditionalFormatting sqref="D74 D69">
    <cfRule type="cellIs" priority="26" operator="greaterThan" aboveAverage="0" equalAverage="0" bottom="0" percent="0" rank="0" text="" dxfId="2525">
      <formula>2</formula>
    </cfRule>
  </conditionalFormatting>
  <conditionalFormatting sqref="D75 D70">
    <cfRule type="cellIs" priority="27" operator="greaterThan" aboveAverage="0" equalAverage="0" bottom="0" percent="0" rank="0" text="" dxfId="2526">
      <formula>2</formula>
    </cfRule>
  </conditionalFormatting>
  <conditionalFormatting sqref="D77 D72">
    <cfRule type="cellIs" priority="28" operator="greaterThan" aboveAverage="0" equalAverage="0" bottom="0" percent="0" rank="0" text="" dxfId="2527">
      <formula>2.5</formula>
    </cfRule>
  </conditionalFormatting>
  <conditionalFormatting sqref="D71 D76">
    <cfRule type="cellIs" priority="29" operator="greaterThan" aboveAverage="0" equalAverage="0" bottom="0" percent="0" rank="0" text="" dxfId="2528">
      <formula>2.5</formula>
    </cfRule>
  </conditionalFormatting>
  <conditionalFormatting sqref="AF4:AF83">
    <cfRule type="expression" priority="30" aboveAverage="0" equalAverage="0" bottom="0" percent="0" rank="0" text="" dxfId="2529">
      <formula>$C4="Prohry"</formula>
    </cfRule>
  </conditionalFormatting>
  <conditionalFormatting sqref="I71 I76">
    <cfRule type="cellIs" priority="31" operator="greaterThan" aboveAverage="0" equalAverage="0" bottom="0" percent="0" rank="0" text="" dxfId="2530">
      <formula>2.5</formula>
    </cfRule>
  </conditionalFormatting>
  <conditionalFormatting sqref="I14:L14 I9:L9 I4:L4 J24:L24 J34:L34 J44:L44 J64:L64 J74:L74 J19:L19 J29:L29 J39:L39 J49:L49 J59:L59 J69:L69">
    <cfRule type="cellIs" priority="32" operator="greaterThan" aboveAverage="0" equalAverage="0" bottom="0" percent="0" rank="0" text="" dxfId="2531">
      <formula>2</formula>
    </cfRule>
  </conditionalFormatting>
  <conditionalFormatting sqref="I15:L15 I10:L10 I5:L5 J25:L25 J35:L35 J55:L55 J75:L75 J20:L20 J30:L30 J40:L40 J50:L50 J60:L60 J70:L70">
    <cfRule type="cellIs" priority="33" operator="greaterThan" aboveAverage="0" equalAverage="0" bottom="0" percent="0" rank="0" text="" dxfId="2532">
      <formula>2</formula>
    </cfRule>
  </conditionalFormatting>
  <conditionalFormatting sqref="I17:L17 I12:L12 I7:L7 J27:L27 J37:L37 J47:L47 J57:L57 J67:L67 J77:L77 J22:L22 J32:L32 J42:L42 J52:L52 J62:L62 J72:L72">
    <cfRule type="cellIs" priority="34" operator="greaterThan" aboveAverage="0" equalAverage="0" bottom="0" percent="0" rank="0" text="" dxfId="2533">
      <formula>2.5</formula>
    </cfRule>
  </conditionalFormatting>
  <conditionalFormatting sqref="I6:L6 I11:L11 I16:L16 J21:L21 J31:L31 J41:L41 J51:L51 J61:L61 J71:L71 J26:L26 J36:L36 J46:L46 J56:L56 J66:L66 J76:L76">
    <cfRule type="cellIs" priority="35" operator="greaterThan" aboveAverage="0" equalAverage="0" bottom="0" percent="0" rank="0" text="" dxfId="2534">
      <formula>2.5</formula>
    </cfRule>
  </conditionalFormatting>
  <conditionalFormatting sqref="I24 I19">
    <cfRule type="cellIs" priority="36" operator="greaterThan" aboveAverage="0" equalAverage="0" bottom="0" percent="0" rank="0" text="" dxfId="2535">
      <formula>2</formula>
    </cfRule>
  </conditionalFormatting>
  <conditionalFormatting sqref="I25 I20">
    <cfRule type="cellIs" priority="37" operator="greaterThan" aboveAverage="0" equalAverage="0" bottom="0" percent="0" rank="0" text="" dxfId="2536">
      <formula>2</formula>
    </cfRule>
  </conditionalFormatting>
  <conditionalFormatting sqref="I27 I22">
    <cfRule type="cellIs" priority="38" operator="greaterThan" aboveAverage="0" equalAverage="0" bottom="0" percent="0" rank="0" text="" dxfId="2537">
      <formula>2.5</formula>
    </cfRule>
  </conditionalFormatting>
  <conditionalFormatting sqref="I21 I26">
    <cfRule type="cellIs" priority="39" operator="greaterThan" aboveAverage="0" equalAverage="0" bottom="0" percent="0" rank="0" text="" dxfId="2538">
      <formula>2.5</formula>
    </cfRule>
  </conditionalFormatting>
  <conditionalFormatting sqref="I34 I29">
    <cfRule type="cellIs" priority="40" operator="greaterThan" aboveAverage="0" equalAverage="0" bottom="0" percent="0" rank="0" text="" dxfId="2539">
      <formula>2</formula>
    </cfRule>
  </conditionalFormatting>
  <conditionalFormatting sqref="I35 I30">
    <cfRule type="cellIs" priority="41" operator="greaterThan" aboveAverage="0" equalAverage="0" bottom="0" percent="0" rank="0" text="" dxfId="2540">
      <formula>2</formula>
    </cfRule>
  </conditionalFormatting>
  <conditionalFormatting sqref="I37 I32">
    <cfRule type="cellIs" priority="42" operator="greaterThan" aboveAverage="0" equalAverage="0" bottom="0" percent="0" rank="0" text="" dxfId="2541">
      <formula>2.5</formula>
    </cfRule>
  </conditionalFormatting>
  <conditionalFormatting sqref="I31 I36">
    <cfRule type="cellIs" priority="43" operator="greaterThan" aboveAverage="0" equalAverage="0" bottom="0" percent="0" rank="0" text="" dxfId="2542">
      <formula>2.5</formula>
    </cfRule>
  </conditionalFormatting>
  <conditionalFormatting sqref="I44 I39">
    <cfRule type="cellIs" priority="44" operator="greaterThan" aboveAverage="0" equalAverage="0" bottom="0" percent="0" rank="0" text="" dxfId="2543">
      <formula>2</formula>
    </cfRule>
  </conditionalFormatting>
  <conditionalFormatting sqref="I45 I40">
    <cfRule type="cellIs" priority="45" operator="greaterThan" aboveAverage="0" equalAverage="0" bottom="0" percent="0" rank="0" text="" dxfId="2544">
      <formula>2</formula>
    </cfRule>
  </conditionalFormatting>
  <conditionalFormatting sqref="I47 I42">
    <cfRule type="cellIs" priority="46" operator="greaterThan" aboveAverage="0" equalAverage="0" bottom="0" percent="0" rank="0" text="" dxfId="2545">
      <formula>2.5</formula>
    </cfRule>
  </conditionalFormatting>
  <conditionalFormatting sqref="I41 I46">
    <cfRule type="cellIs" priority="47" operator="greaterThan" aboveAverage="0" equalAverage="0" bottom="0" percent="0" rank="0" text="" dxfId="2546">
      <formula>2.5</formula>
    </cfRule>
  </conditionalFormatting>
  <conditionalFormatting sqref="I54 I49">
    <cfRule type="cellIs" priority="48" operator="greaterThan" aboveAverage="0" equalAverage="0" bottom="0" percent="0" rank="0" text="" dxfId="2547">
      <formula>2</formula>
    </cfRule>
  </conditionalFormatting>
  <conditionalFormatting sqref="I55 I50">
    <cfRule type="cellIs" priority="49" operator="greaterThan" aboveAverage="0" equalAverage="0" bottom="0" percent="0" rank="0" text="" dxfId="2548">
      <formula>2</formula>
    </cfRule>
  </conditionalFormatting>
  <conditionalFormatting sqref="I57 I52">
    <cfRule type="cellIs" priority="50" operator="greaterThan" aboveAverage="0" equalAverage="0" bottom="0" percent="0" rank="0" text="" dxfId="2549">
      <formula>2.5</formula>
    </cfRule>
  </conditionalFormatting>
  <conditionalFormatting sqref="I51 I56">
    <cfRule type="cellIs" priority="51" operator="greaterThan" aboveAverage="0" equalAverage="0" bottom="0" percent="0" rank="0" text="" dxfId="2550">
      <formula>2.5</formula>
    </cfRule>
  </conditionalFormatting>
  <conditionalFormatting sqref="I64 I59">
    <cfRule type="cellIs" priority="52" operator="greaterThan" aboveAverage="0" equalAverage="0" bottom="0" percent="0" rank="0" text="" dxfId="2551">
      <formula>2</formula>
    </cfRule>
  </conditionalFormatting>
  <conditionalFormatting sqref="I65 I60">
    <cfRule type="cellIs" priority="53" operator="greaterThan" aboveAverage="0" equalAverage="0" bottom="0" percent="0" rank="0" text="" dxfId="2552">
      <formula>2</formula>
    </cfRule>
  </conditionalFormatting>
  <conditionalFormatting sqref="I67 I62">
    <cfRule type="cellIs" priority="54" operator="greaterThan" aboveAverage="0" equalAverage="0" bottom="0" percent="0" rank="0" text="" dxfId="2553">
      <formula>2.5</formula>
    </cfRule>
  </conditionalFormatting>
  <conditionalFormatting sqref="I61 I66">
    <cfRule type="cellIs" priority="55" operator="greaterThan" aboveAverage="0" equalAverage="0" bottom="0" percent="0" rank="0" text="" dxfId="2554">
      <formula>2.5</formula>
    </cfRule>
  </conditionalFormatting>
  <conditionalFormatting sqref="I74 I69">
    <cfRule type="cellIs" priority="56" operator="greaterThan" aboveAverage="0" equalAverage="0" bottom="0" percent="0" rank="0" text="" dxfId="2555">
      <formula>2</formula>
    </cfRule>
  </conditionalFormatting>
  <conditionalFormatting sqref="I75 I70">
    <cfRule type="cellIs" priority="57" operator="greaterThan" aboveAverage="0" equalAverage="0" bottom="0" percent="0" rank="0" text="" dxfId="2556">
      <formula>2</formula>
    </cfRule>
  </conditionalFormatting>
  <conditionalFormatting sqref="I77 I72">
    <cfRule type="cellIs" priority="58" operator="greaterThan" aboveAverage="0" equalAverage="0" bottom="0" percent="0" rank="0" text="" dxfId="2557">
      <formula>2.5</formula>
    </cfRule>
  </conditionalFormatting>
  <conditionalFormatting sqref="AE4:AE8">
    <cfRule type="cellIs" priority="59" operator="lessThan" aboveAverage="0" equalAverage="0" bottom="0" percent="0" rank="0" text="" dxfId="2558">
      <formula>-89000</formula>
    </cfRule>
  </conditionalFormatting>
  <conditionalFormatting sqref="E79:H79 M79:AD79">
    <cfRule type="cellIs" priority="60" operator="greaterThan" aboveAverage="0" equalAverage="0" bottom="0" percent="0" rank="0" text="" dxfId="2559">
      <formula>2</formula>
    </cfRule>
  </conditionalFormatting>
  <conditionalFormatting sqref="E80:H80 M80:AD80">
    <cfRule type="cellIs" priority="61" operator="greaterThan" aboveAverage="0" equalAverage="0" bottom="0" percent="0" rank="0" text="" dxfId="2560">
      <formula>2</formula>
    </cfRule>
  </conditionalFormatting>
  <conditionalFormatting sqref="E82:H82 M82:AD82">
    <cfRule type="cellIs" priority="62" operator="greaterThan" aboveAverage="0" equalAverage="0" bottom="0" percent="0" rank="0" text="" dxfId="2561">
      <formula>2.5</formula>
    </cfRule>
  </conditionalFormatting>
  <conditionalFormatting sqref="E81:H81 M81:AD81">
    <cfRule type="cellIs" priority="63" operator="greaterThan" aboveAverage="0" equalAverage="0" bottom="0" percent="0" rank="0" text="" dxfId="2562">
      <formula>2.5</formula>
    </cfRule>
  </conditionalFormatting>
  <conditionalFormatting sqref="D79">
    <cfRule type="cellIs" priority="64" operator="greaterThan" aboveAverage="0" equalAverage="0" bottom="0" percent="0" rank="0" text="" dxfId="2563">
      <formula>2</formula>
    </cfRule>
  </conditionalFormatting>
  <conditionalFormatting sqref="D80">
    <cfRule type="cellIs" priority="65" operator="greaterThan" aboveAverage="0" equalAverage="0" bottom="0" percent="0" rank="0" text="" dxfId="2564">
      <formula>2</formula>
    </cfRule>
  </conditionalFormatting>
  <conditionalFormatting sqref="D82">
    <cfRule type="cellIs" priority="66" operator="greaterThan" aboveAverage="0" equalAverage="0" bottom="0" percent="0" rank="0" text="" dxfId="2565">
      <formula>2.5</formula>
    </cfRule>
  </conditionalFormatting>
  <conditionalFormatting sqref="D81">
    <cfRule type="cellIs" priority="67" operator="greaterThan" aboveAverage="0" equalAverage="0" bottom="0" percent="0" rank="0" text="" dxfId="2566">
      <formula>2.5</formula>
    </cfRule>
  </conditionalFormatting>
  <conditionalFormatting sqref="I81">
    <cfRule type="cellIs" priority="68" operator="greaterThan" aboveAverage="0" equalAverage="0" bottom="0" percent="0" rank="0" text="" dxfId="2567">
      <formula>2.5</formula>
    </cfRule>
  </conditionalFormatting>
  <conditionalFormatting sqref="J79:L79">
    <cfRule type="cellIs" priority="69" operator="greaterThan" aboveAverage="0" equalAverage="0" bottom="0" percent="0" rank="0" text="" dxfId="2568">
      <formula>2</formula>
    </cfRule>
  </conditionalFormatting>
  <conditionalFormatting sqref="J80:L80">
    <cfRule type="cellIs" priority="70" operator="greaterThan" aboveAverage="0" equalAverage="0" bottom="0" percent="0" rank="0" text="" dxfId="2569">
      <formula>2</formula>
    </cfRule>
  </conditionalFormatting>
  <conditionalFormatting sqref="J82:L82">
    <cfRule type="cellIs" priority="71" operator="greaterThan" aboveAverage="0" equalAverage="0" bottom="0" percent="0" rank="0" text="" dxfId="2570">
      <formula>2.5</formula>
    </cfRule>
  </conditionalFormatting>
  <conditionalFormatting sqref="J81:L81">
    <cfRule type="cellIs" priority="72" operator="greaterThan" aboveAverage="0" equalAverage="0" bottom="0" percent="0" rank="0" text="" dxfId="2571">
      <formula>2.5</formula>
    </cfRule>
  </conditionalFormatting>
  <conditionalFormatting sqref="I79">
    <cfRule type="cellIs" priority="73" operator="greaterThan" aboveAverage="0" equalAverage="0" bottom="0" percent="0" rank="0" text="" dxfId="2572">
      <formula>2</formula>
    </cfRule>
  </conditionalFormatting>
  <conditionalFormatting sqref="I80">
    <cfRule type="cellIs" priority="74" operator="greaterThan" aboveAverage="0" equalAverage="0" bottom="0" percent="0" rank="0" text="" dxfId="2573">
      <formula>2</formula>
    </cfRule>
  </conditionalFormatting>
  <conditionalFormatting sqref="I82">
    <cfRule type="cellIs" priority="75" operator="greaterThan" aboveAverage="0" equalAverage="0" bottom="0" percent="0" rank="0" text="" dxfId="2574">
      <formula>2.5</formula>
    </cfRule>
  </conditionalFormatting>
  <conditionalFormatting sqref="AE9:AE13">
    <cfRule type="expression" priority="76" aboveAverage="0" equalAverage="0" bottom="0" percent="0" rank="0" text="" dxfId="2575">
      <formula>AE9&lt;-89000</formula>
    </cfRule>
  </conditionalFormatting>
  <conditionalFormatting sqref="AE14:AE18">
    <cfRule type="cellIs" priority="77" operator="lessThan" aboveAverage="0" equalAverage="0" bottom="0" percent="0" rank="0" text="" dxfId="2576">
      <formula>-89000</formula>
    </cfRule>
  </conditionalFormatting>
  <conditionalFormatting sqref="AE19:AE23">
    <cfRule type="expression" priority="78" aboveAverage="0" equalAverage="0" bottom="0" percent="0" rank="0" text="" dxfId="2577">
      <formula>AE19&lt;-89000</formula>
    </cfRule>
  </conditionalFormatting>
  <conditionalFormatting sqref="AE24:AE28">
    <cfRule type="cellIs" priority="79" operator="lessThan" aboveAverage="0" equalAverage="0" bottom="0" percent="0" rank="0" text="" dxfId="2578">
      <formula>-89000</formula>
    </cfRule>
  </conditionalFormatting>
  <conditionalFormatting sqref="AE29:AE33">
    <cfRule type="expression" priority="80" aboveAverage="0" equalAverage="0" bottom="0" percent="0" rank="0" text="" dxfId="2579">
      <formula>AE29&lt;-89000</formula>
    </cfRule>
  </conditionalFormatting>
  <conditionalFormatting sqref="AE34:AE38">
    <cfRule type="cellIs" priority="81" operator="lessThan" aboveAverage="0" equalAverage="0" bottom="0" percent="0" rank="0" text="" dxfId="2580">
      <formula>-89000</formula>
    </cfRule>
  </conditionalFormatting>
  <conditionalFormatting sqref="AE39:AE43">
    <cfRule type="expression" priority="82" aboveAverage="0" equalAverage="0" bottom="0" percent="0" rank="0" text="" dxfId="2581">
      <formula>AE39&lt;-89000</formula>
    </cfRule>
  </conditionalFormatting>
  <conditionalFormatting sqref="AE44:AE48">
    <cfRule type="cellIs" priority="83" operator="lessThan" aboveAverage="0" equalAverage="0" bottom="0" percent="0" rank="0" text="" dxfId="2582">
      <formula>-89000</formula>
    </cfRule>
  </conditionalFormatting>
  <conditionalFormatting sqref="AE49:AE53">
    <cfRule type="expression" priority="84" aboveAverage="0" equalAverage="0" bottom="0" percent="0" rank="0" text="" dxfId="2583">
      <formula>AE49&lt;-89000</formula>
    </cfRule>
  </conditionalFormatting>
  <conditionalFormatting sqref="AE54:AE58">
    <cfRule type="cellIs" priority="85" operator="lessThan" aboveAverage="0" equalAverage="0" bottom="0" percent="0" rank="0" text="" dxfId="2584">
      <formula>-89000</formula>
    </cfRule>
  </conditionalFormatting>
  <conditionalFormatting sqref="AE59:AE63">
    <cfRule type="expression" priority="86" aboveAverage="0" equalAverage="0" bottom="0" percent="0" rank="0" text="" dxfId="2585">
      <formula>AE59&lt;-89000</formula>
    </cfRule>
  </conditionalFormatting>
  <conditionalFormatting sqref="AE64:AE68">
    <cfRule type="cellIs" priority="87" operator="lessThan" aboveAverage="0" equalAverage="0" bottom="0" percent="0" rank="0" text="" dxfId="2586">
      <formula>-89000</formula>
    </cfRule>
  </conditionalFormatting>
  <conditionalFormatting sqref="AE69:AE73">
    <cfRule type="expression" priority="88" aboveAverage="0" equalAverage="0" bottom="0" percent="0" rank="0" text="" dxfId="2587">
      <formula>AE69&lt;-89000</formula>
    </cfRule>
  </conditionalFormatting>
  <conditionalFormatting sqref="AE74:AE78">
    <cfRule type="cellIs" priority="89" operator="lessThan" aboveAverage="0" equalAverage="0" bottom="0" percent="0" rank="0" text="" dxfId="2588">
      <formula>-89000</formula>
    </cfRule>
  </conditionalFormatting>
  <conditionalFormatting sqref="AE79:AE83">
    <cfRule type="expression" priority="90" aboveAverage="0" equalAverage="0" bottom="0" percent="0" rank="0" text="" dxfId="2589">
      <formula>AE79&lt;-89000</formula>
    </cfRule>
  </conditionalFormatting>
  <printOptions headings="false" gridLines="false" gridLinesSet="true" horizontalCentered="true" verticalCentered="false"/>
  <pageMargins left="0.118055555555556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75" defaultRowHeight="13.2" zeroHeight="false" outlineLevelRow="0" outlineLevelCol="0"/>
  <cols>
    <col collapsed="false" customWidth="true" hidden="false" outlineLevel="0" max="1" min="1" style="118" width="11.43"/>
    <col collapsed="false" customWidth="true" hidden="false" outlineLevel="0" max="2" min="2" style="118" width="19.66"/>
    <col collapsed="false" customWidth="true" hidden="false" outlineLevel="0" max="5" min="3" style="118" width="9.99"/>
    <col collapsed="false" customWidth="true" hidden="false" outlineLevel="0" max="6" min="6" style="118" width="10.66"/>
    <col collapsed="false" customWidth="true" hidden="false" outlineLevel="0" max="7" min="7" style="118" width="12.99"/>
    <col collapsed="false" customWidth="true" hidden="false" outlineLevel="0" max="8" min="8" style="118" width="12.43"/>
    <col collapsed="false" customWidth="true" hidden="false" outlineLevel="0" max="10" min="9" style="118" width="2.88"/>
    <col collapsed="false" customWidth="true" hidden="false" outlineLevel="0" max="11" min="11" style="118" width="8.43"/>
    <col collapsed="false" customWidth="true" hidden="false" outlineLevel="0" max="12" min="12" style="118" width="17.88"/>
    <col collapsed="false" customWidth="true" hidden="false" outlineLevel="0" max="13" min="13" style="118" width="15.66"/>
    <col collapsed="false" customWidth="false" hidden="false" outlineLevel="0" max="16" min="14" style="118" width="8.87"/>
    <col collapsed="false" customWidth="true" hidden="true" outlineLevel="0" max="17" min="17" style="118" width="9.06"/>
    <col collapsed="false" customWidth="false" hidden="false" outlineLevel="0" max="257" min="18" style="118" width="8.87"/>
  </cols>
  <sheetData>
    <row r="1" customFormat="false" ht="17.4" hidden="false" customHeight="false" outlineLevel="0" collapsed="false">
      <c r="A1" s="119" t="str">
        <f aca="false">"Pořadí v šípech k "&amp;TEXT(MAX(Tabulka!D2:AE2),"ddd d. M. rrrr")</f>
        <v>Pořadí v šípech k Tue 19. 9. CE5780CE5780</v>
      </c>
      <c r="B1" s="119"/>
      <c r="C1" s="119"/>
      <c r="D1" s="119"/>
      <c r="E1" s="119"/>
      <c r="F1" s="119"/>
      <c r="G1" s="119"/>
      <c r="H1" s="119"/>
    </row>
    <row r="2" customFormat="false" ht="35.4" hidden="false" customHeight="false" outlineLevel="0" collapsed="false">
      <c r="A2" s="120" t="s">
        <v>55</v>
      </c>
      <c r="B2" s="121" t="s">
        <v>56</v>
      </c>
      <c r="C2" s="122" t="s">
        <v>27</v>
      </c>
      <c r="D2" s="122" t="s">
        <v>2</v>
      </c>
      <c r="E2" s="122" t="s">
        <v>57</v>
      </c>
      <c r="F2" s="122" t="s">
        <v>3</v>
      </c>
      <c r="G2" s="122" t="s">
        <v>5</v>
      </c>
      <c r="H2" s="122" t="s">
        <v>58</v>
      </c>
      <c r="L2" s="123" t="s">
        <v>56</v>
      </c>
      <c r="M2" s="124" t="s">
        <v>6</v>
      </c>
    </row>
    <row r="3" customFormat="false" ht="17.4" hidden="false" customHeight="false" outlineLevel="0" collapsed="false">
      <c r="A3" s="125" t="n">
        <v>1</v>
      </c>
      <c r="B3" s="126" t="str">
        <f aca="false">List4!S2</f>
        <v>Petr Weiner</v>
      </c>
      <c r="C3" s="127" t="n">
        <f aca="false">IF(List4!K2&lt;-88888,-90000,INDEX(Tabulka!$B$4:$AF$84,MATCH(B3,Tabulka!$A$4:$A$84,0),31))</f>
        <v>19.0006</v>
      </c>
      <c r="D3" s="128" t="n">
        <f aca="false">INDEX(Tabulka!$A$4:$AF$84,MATCH(B3,Tabulka!$A$4:$A$84,0)-1,31)</f>
        <v>25</v>
      </c>
      <c r="E3" s="128" t="n">
        <f aca="false">INDEX(Tabulka!$B$4:$AF$84,MATCH(B3,Tabulka!$A$4:$A$84,0)+3,30)</f>
        <v>81</v>
      </c>
      <c r="F3" s="128" t="n">
        <f aca="false">INDEX(Tabulka!$B$4:$AF$84,MATCH(B3,Tabulka!$A$4:$A$84,0),30)</f>
        <v>6</v>
      </c>
      <c r="G3" s="128" t="n">
        <f aca="false">INDEX(Tabulka!$B$4:$AF$84,MATCH(B3,Tabulka!$A$4:$A$84,0)+2,30)</f>
        <v>19</v>
      </c>
      <c r="H3" s="129" t="n">
        <f aca="false">INDEX(Tabulka!$B$4:$AF$84,MATCH(B3,Tabulka!$A$4:$A$84,0)+1,30)</f>
        <v>8</v>
      </c>
      <c r="L3" s="130" t="str">
        <f aca="false">List4!AB2</f>
        <v>Libor Hruška</v>
      </c>
      <c r="M3" s="131" t="n">
        <f aca="false">List4!AA2</f>
        <v>82.00000217</v>
      </c>
      <c r="Q3" s="132" t="s">
        <v>2</v>
      </c>
    </row>
    <row r="4" customFormat="false" ht="17.4" hidden="false" customHeight="false" outlineLevel="0" collapsed="false">
      <c r="A4" s="133" t="n">
        <v>2</v>
      </c>
      <c r="B4" s="134" t="str">
        <f aca="false">List4!S3</f>
        <v>Milan Veselý</v>
      </c>
      <c r="C4" s="135" t="n">
        <f aca="false">IF(List4!K3&lt;-88888,-90000,INDEX(Tabulka!$B$4:$AF$84,MATCH(B4,Tabulka!$A$4:$A$84,0),31))</f>
        <v>12.0007</v>
      </c>
      <c r="D4" s="136" t="n">
        <f aca="false">INDEX(Tabulka!$A$4:$AF$84,MATCH(B4,Tabulka!$A$4:$A$84,0)-1,31)</f>
        <v>23</v>
      </c>
      <c r="E4" s="136" t="n">
        <f aca="false">INDEX(Tabulka!$B$4:$AF$84,MATCH(B4,Tabulka!$A$4:$A$84,0)+3,30)</f>
        <v>75</v>
      </c>
      <c r="F4" s="136" t="n">
        <f aca="false">INDEX(Tabulka!$B$4:$AF$84,MATCH(B4,Tabulka!$A$4:$A$84,0),30)</f>
        <v>11</v>
      </c>
      <c r="G4" s="136" t="n">
        <f aca="false">INDEX(Tabulka!$B$4:$AF$84,MATCH(B4,Tabulka!$A$4:$A$84,0)+2,30)</f>
        <v>16</v>
      </c>
      <c r="H4" s="137" t="n">
        <f aca="false">INDEX(Tabulka!$B$4:$AF$84,MATCH(B4,Tabulka!$A$4:$A$84,0)+1,30)</f>
        <v>13</v>
      </c>
      <c r="J4" s="138"/>
      <c r="L4" s="130" t="str">
        <f aca="false">List4!AB3</f>
        <v>Petr Weiner</v>
      </c>
      <c r="M4" s="131" t="n">
        <f aca="false">List4!AA3</f>
        <v>81.0000022</v>
      </c>
      <c r="Q4" s="132" t="s">
        <v>3</v>
      </c>
    </row>
    <row r="5" customFormat="false" ht="17.4" hidden="false" customHeight="false" outlineLevel="0" collapsed="false">
      <c r="A5" s="133" t="n">
        <v>3</v>
      </c>
      <c r="B5" s="134" t="str">
        <f aca="false">List4!S4</f>
        <v>Jarda Klein</v>
      </c>
      <c r="C5" s="135" t="n">
        <f aca="false">IF(List4!K4&lt;-88888,-90000,INDEX(Tabulka!$B$4:$AF$84,MATCH(B5,Tabulka!$A$4:$A$84,0),31))</f>
        <v>6.9999</v>
      </c>
      <c r="D5" s="136" t="n">
        <f aca="false">INDEX(Tabulka!$A$4:$AF$84,MATCH(B5,Tabulka!$A$4:$A$84,0)-1,31)</f>
        <v>15</v>
      </c>
      <c r="E5" s="136" t="n">
        <f aca="false">INDEX(Tabulka!$B$4:$AF$84,MATCH(B5,Tabulka!$A$4:$A$84,0)+3,30)</f>
        <v>65</v>
      </c>
      <c r="F5" s="136" t="n">
        <f aca="false">INDEX(Tabulka!$B$4:$AF$84,MATCH(B5,Tabulka!$A$4:$A$84,0),30)</f>
        <v>8</v>
      </c>
      <c r="G5" s="136" t="n">
        <f aca="false">INDEX(Tabulka!$B$4:$AF$84,MATCH(B5,Tabulka!$A$4:$A$84,0)+2,30)</f>
        <v>16</v>
      </c>
      <c r="H5" s="137" t="n">
        <f aca="false">INDEX(Tabulka!$B$4:$AF$84,MATCH(B5,Tabulka!$A$4:$A$84,0)+1,30)</f>
        <v>17</v>
      </c>
      <c r="J5" s="138"/>
      <c r="L5" s="130" t="str">
        <f aca="false">List4!AB4</f>
        <v>Milan Veselý</v>
      </c>
      <c r="M5" s="131" t="n">
        <f aca="false">List4!AA4</f>
        <v>75.00000219</v>
      </c>
      <c r="Q5" s="132" t="s">
        <v>4</v>
      </c>
    </row>
    <row r="6" customFormat="false" ht="17.4" hidden="false" customHeight="false" outlineLevel="0" collapsed="false">
      <c r="A6" s="133" t="n">
        <v>4</v>
      </c>
      <c r="B6" s="134" t="str">
        <f aca="false">List4!S5</f>
        <v>Libor Hruška</v>
      </c>
      <c r="C6" s="135" t="n">
        <f aca="false">IF(List4!K5&lt;-88888,-90000,INDEX(Tabulka!$B$4:$AF$84,MATCH(B6,Tabulka!$A$4:$A$84,0),31))</f>
        <v>5.9996</v>
      </c>
      <c r="D6" s="136" t="n">
        <f aca="false">INDEX(Tabulka!$A$4:$AF$84,MATCH(B6,Tabulka!$A$4:$A$84,0)-1,31)</f>
        <v>11</v>
      </c>
      <c r="E6" s="136" t="n">
        <f aca="false">INDEX(Tabulka!$B$4:$AF$84,MATCH(B6,Tabulka!$A$4:$A$84,0)+3,30)</f>
        <v>82</v>
      </c>
      <c r="F6" s="136" t="n">
        <f aca="false">INDEX(Tabulka!$B$4:$AF$84,MATCH(B6,Tabulka!$A$4:$A$84,0),30)</f>
        <v>5</v>
      </c>
      <c r="G6" s="136" t="n">
        <f aca="false">INDEX(Tabulka!$B$4:$AF$84,MATCH(B6,Tabulka!$A$4:$A$84,0)+2,30)</f>
        <v>15</v>
      </c>
      <c r="H6" s="137" t="n">
        <f aca="false">INDEX(Tabulka!$B$4:$AF$84,MATCH(B6,Tabulka!$A$4:$A$84,0)+1,30)</f>
        <v>5</v>
      </c>
      <c r="J6" s="138"/>
      <c r="L6" s="130" t="str">
        <f aca="false">List4!AB5</f>
        <v>Jarda Klein</v>
      </c>
      <c r="M6" s="131" t="n">
        <f aca="false">List4!AA5</f>
        <v>65.00000218</v>
      </c>
      <c r="Q6" s="132" t="s">
        <v>5</v>
      </c>
    </row>
    <row r="7" customFormat="false" ht="17.4" hidden="false" customHeight="false" outlineLevel="0" collapsed="false">
      <c r="A7" s="133" t="n">
        <v>5</v>
      </c>
      <c r="B7" s="134" t="str">
        <f aca="false">List4!S6</f>
        <v>Adam Šmíd</v>
      </c>
      <c r="C7" s="135" t="n">
        <f aca="false">IF(List4!K6&lt;-88888,-90000,INDEX(Tabulka!$B$4:$AF$84,MATCH(B7,Tabulka!$A$4:$A$84,0),31))</f>
        <v>6.0005</v>
      </c>
      <c r="D7" s="136" t="n">
        <f aca="false">INDEX(Tabulka!$A$4:$AF$84,MATCH(B7,Tabulka!$A$4:$A$84,0)-1,31)</f>
        <v>8</v>
      </c>
      <c r="E7" s="136" t="n">
        <f aca="false">INDEX(Tabulka!$B$4:$AF$84,MATCH(B7,Tabulka!$A$4:$A$84,0)+3,30)</f>
        <v>35</v>
      </c>
      <c r="F7" s="136" t="n">
        <f aca="false">INDEX(Tabulka!$B$4:$AF$84,MATCH(B7,Tabulka!$A$4:$A$84,0),30)</f>
        <v>2</v>
      </c>
      <c r="G7" s="136" t="n">
        <f aca="false">INDEX(Tabulka!$B$4:$AF$84,MATCH(B7,Tabulka!$A$4:$A$84,0)+2,30)</f>
        <v>3</v>
      </c>
      <c r="H7" s="137" t="n">
        <f aca="false">INDEX(Tabulka!$B$4:$AF$84,MATCH(B7,Tabulka!$A$4:$A$84,0)+1,30)</f>
        <v>2</v>
      </c>
      <c r="J7" s="138"/>
      <c r="L7" s="130" t="str">
        <f aca="false">List4!AB6</f>
        <v>Jiří Blín</v>
      </c>
      <c r="M7" s="131" t="n">
        <f aca="false">List4!AA6</f>
        <v>65.00000214</v>
      </c>
      <c r="Q7" s="132" t="s">
        <v>6</v>
      </c>
    </row>
    <row r="8" customFormat="false" ht="17.4" hidden="false" customHeight="false" outlineLevel="0" collapsed="false">
      <c r="A8" s="133" t="n">
        <v>6</v>
      </c>
      <c r="B8" s="134" t="str">
        <f aca="false">List4!S7</f>
        <v>Kuba Šedivý</v>
      </c>
      <c r="C8" s="135" t="n">
        <f aca="false">IF(List4!K7&lt;-88888,-90000,INDEX(Tabulka!$B$4:$AF$84,MATCH(B8,Tabulka!$A$4:$A$84,0),31))</f>
        <v>3.0005</v>
      </c>
      <c r="D8" s="136" t="n">
        <f aca="false">INDEX(Tabulka!$A$4:$AF$84,MATCH(B8,Tabulka!$A$4:$A$84,0)-1,31)</f>
        <v>5</v>
      </c>
      <c r="E8" s="136" t="n">
        <f aca="false">INDEX(Tabulka!$B$4:$AF$84,MATCH(B8,Tabulka!$A$4:$A$84,0)+3,30)</f>
        <v>15</v>
      </c>
      <c r="F8" s="136" t="n">
        <f aca="false">INDEX(Tabulka!$B$4:$AF$84,MATCH(B8,Tabulka!$A$4:$A$84,0),30)</f>
        <v>2</v>
      </c>
      <c r="G8" s="136" t="n">
        <f aca="false">INDEX(Tabulka!$B$4:$AF$84,MATCH(B8,Tabulka!$A$4:$A$84,0)+2,30)</f>
        <v>0</v>
      </c>
      <c r="H8" s="137" t="n">
        <f aca="false">INDEX(Tabulka!$B$4:$AF$84,MATCH(B8,Tabulka!$A$4:$A$84,0)+1,30)</f>
        <v>3</v>
      </c>
      <c r="J8" s="138"/>
      <c r="L8" s="130" t="str">
        <f aca="false">List4!AB7</f>
        <v>Standa Roth</v>
      </c>
      <c r="M8" s="131" t="n">
        <f aca="false">List4!AA7</f>
        <v>65.00000209</v>
      </c>
      <c r="Q8" s="132" t="s">
        <v>7</v>
      </c>
    </row>
    <row r="9" customFormat="false" ht="17.4" hidden="false" customHeight="false" outlineLevel="0" collapsed="false">
      <c r="A9" s="133" t="n">
        <v>7</v>
      </c>
      <c r="B9" s="134" t="str">
        <f aca="false">List4!S8</f>
        <v>Jiří Blín</v>
      </c>
      <c r="C9" s="135" t="n">
        <f aca="false">IF(List4!K8&lt;-88888,-90000,INDEX(Tabulka!$B$4:$AF$84,MATCH(B9,Tabulka!$A$4:$A$84,0),31))</f>
        <v>1</v>
      </c>
      <c r="D9" s="136" t="n">
        <f aca="false">INDEX(Tabulka!$A$4:$AF$84,MATCH(B9,Tabulka!$A$4:$A$84,0)-1,31)</f>
        <v>12</v>
      </c>
      <c r="E9" s="136" t="n">
        <f aca="false">INDEX(Tabulka!$B$4:$AF$84,MATCH(B9,Tabulka!$A$4:$A$84,0)+3,30)</f>
        <v>65</v>
      </c>
      <c r="F9" s="136" t="n">
        <f aca="false">INDEX(Tabulka!$B$4:$AF$84,MATCH(B9,Tabulka!$A$4:$A$84,0),30)</f>
        <v>11</v>
      </c>
      <c r="G9" s="136" t="n">
        <f aca="false">INDEX(Tabulka!$B$4:$AF$84,MATCH(B9,Tabulka!$A$4:$A$84,0)+2,30)</f>
        <v>12</v>
      </c>
      <c r="H9" s="137" t="n">
        <f aca="false">INDEX(Tabulka!$B$4:$AF$84,MATCH(B9,Tabulka!$A$4:$A$84,0)+1,30)</f>
        <v>14</v>
      </c>
      <c r="L9" s="130" t="str">
        <f aca="false">List4!AB8</f>
        <v>Míra Chalupník</v>
      </c>
      <c r="M9" s="131" t="n">
        <f aca="false">List4!AA8</f>
        <v>49.00000208</v>
      </c>
      <c r="Q9" s="132" t="s">
        <v>8</v>
      </c>
    </row>
    <row r="10" customFormat="false" ht="17.4" hidden="false" customHeight="false" outlineLevel="0" collapsed="false">
      <c r="A10" s="133" t="n">
        <v>8</v>
      </c>
      <c r="B10" s="134" t="str">
        <f aca="false">List4!S9</f>
        <v>Pavel Pernekr</v>
      </c>
      <c r="C10" s="135" t="n">
        <f aca="false">IF(List4!K9&lt;-88888,-90000,INDEX(Tabulka!$B$4:$AF$84,MATCH(B10,Tabulka!$A$4:$A$84,0),31))</f>
        <v>-0.0003</v>
      </c>
      <c r="D10" s="136" t="n">
        <f aca="false">INDEX(Tabulka!$A$4:$AF$84,MATCH(B10,Tabulka!$A$4:$A$84,0)-1,31)</f>
        <v>5</v>
      </c>
      <c r="E10" s="136" t="n">
        <f aca="false">INDEX(Tabulka!$B$4:$AF$84,MATCH(B10,Tabulka!$A$4:$A$84,0)+3,30)</f>
        <v>39</v>
      </c>
      <c r="F10" s="136" t="n">
        <f aca="false">INDEX(Tabulka!$B$4:$AF$84,MATCH(B10,Tabulka!$A$4:$A$84,0),30)</f>
        <v>5</v>
      </c>
      <c r="G10" s="136" t="n">
        <f aca="false">INDEX(Tabulka!$B$4:$AF$84,MATCH(B10,Tabulka!$A$4:$A$84,0)+2,30)</f>
        <v>8</v>
      </c>
      <c r="H10" s="137" t="n">
        <f aca="false">INDEX(Tabulka!$B$4:$AF$84,MATCH(B10,Tabulka!$A$4:$A$84,0)+1,30)</f>
        <v>7</v>
      </c>
      <c r="L10" s="130" t="str">
        <f aca="false">List4!AB9</f>
        <v>Pavel Pernekr</v>
      </c>
      <c r="M10" s="131" t="n">
        <f aca="false">List4!AA9</f>
        <v>39.00000213</v>
      </c>
    </row>
    <row r="11" customFormat="false" ht="17.4" hidden="false" customHeight="false" outlineLevel="0" collapsed="false">
      <c r="A11" s="133" t="n">
        <v>9</v>
      </c>
      <c r="B11" s="134" t="str">
        <f aca="false">List4!S10</f>
        <v>Jiří Fiala</v>
      </c>
      <c r="C11" s="135" t="n">
        <f aca="false">IF(List4!K10&lt;-88888,-90000,INDEX(Tabulka!$B$4:$AF$84,MATCH(B11,Tabulka!$A$4:$A$84,0),31))</f>
        <v>-1E-004</v>
      </c>
      <c r="D11" s="136" t="n">
        <f aca="false">INDEX(Tabulka!$A$4:$AF$84,MATCH(B11,Tabulka!$A$4:$A$84,0)-1,31)</f>
        <v>2</v>
      </c>
      <c r="E11" s="136" t="n">
        <f aca="false">INDEX(Tabulka!$B$4:$AF$84,MATCH(B11,Tabulka!$A$4:$A$84,0)+3,30)</f>
        <v>12</v>
      </c>
      <c r="F11" s="136" t="n">
        <f aca="false">INDEX(Tabulka!$B$4:$AF$84,MATCH(B11,Tabulka!$A$4:$A$84,0),30)</f>
        <v>2</v>
      </c>
      <c r="G11" s="136" t="n">
        <f aca="false">INDEX(Tabulka!$B$4:$AF$84,MATCH(B11,Tabulka!$A$4:$A$84,0)+2,30)</f>
        <v>3</v>
      </c>
      <c r="H11" s="137" t="n">
        <f aca="false">INDEX(Tabulka!$B$4:$AF$84,MATCH(B11,Tabulka!$A$4:$A$84,0)+1,30)</f>
        <v>2</v>
      </c>
      <c r="L11" s="130" t="str">
        <f aca="false">List4!AB10</f>
        <v>Adam Šmíd</v>
      </c>
      <c r="M11" s="131" t="n">
        <f aca="false">List4!AA10</f>
        <v>35.00000216</v>
      </c>
    </row>
    <row r="12" customFormat="false" ht="17.4" hidden="false" customHeight="false" outlineLevel="0" collapsed="false">
      <c r="A12" s="133" t="n">
        <v>10</v>
      </c>
      <c r="B12" s="134" t="str">
        <f aca="false">List4!S11</f>
        <v>Pavla Šmídová</v>
      </c>
      <c r="C12" s="135" t="n">
        <f aca="false">IF(List4!K11&lt;-88888,-90000,INDEX(Tabulka!$B$4:$AF$84,MATCH(B12,Tabulka!$A$4:$A$84,0),31))</f>
        <v>0</v>
      </c>
      <c r="D12" s="136" t="n">
        <f aca="false">INDEX(Tabulka!$A$4:$AF$84,MATCH(B12,Tabulka!$A$4:$A$84,0)-1,31)</f>
        <v>0</v>
      </c>
      <c r="E12" s="136" t="n">
        <f aca="false">INDEX(Tabulka!$B$4:$AF$84,MATCH(B12,Tabulka!$A$4:$A$84,0)+3,30)</f>
        <v>1</v>
      </c>
      <c r="F12" s="136" t="n">
        <f aca="false">INDEX(Tabulka!$B$4:$AF$84,MATCH(B12,Tabulka!$A$4:$A$84,0),30)</f>
        <v>0</v>
      </c>
      <c r="G12" s="136" t="n">
        <f aca="false">INDEX(Tabulka!$B$4:$AF$84,MATCH(B12,Tabulka!$A$4:$A$84,0)+2,30)</f>
        <v>0</v>
      </c>
      <c r="H12" s="137" t="n">
        <f aca="false">INDEX(Tabulka!$B$4:$AF$84,MATCH(B12,Tabulka!$A$4:$A$84,0)+1,30)</f>
        <v>0</v>
      </c>
      <c r="L12" s="130" t="str">
        <f aca="false">List4!AB11</f>
        <v>Míra Šedivý</v>
      </c>
      <c r="M12" s="131" t="n">
        <f aca="false">List4!AA11</f>
        <v>28.0000021</v>
      </c>
    </row>
    <row r="13" customFormat="false" ht="17.4" hidden="false" customHeight="false" outlineLevel="0" collapsed="false">
      <c r="A13" s="133" t="n">
        <v>11</v>
      </c>
      <c r="B13" s="134" t="str">
        <f aca="false">List4!S12</f>
        <v>Míra Šedivý</v>
      </c>
      <c r="C13" s="135" t="n">
        <f aca="false">IF(List4!K12&lt;-88888,-90000,INDEX(Tabulka!$B$4:$AF$84,MATCH(B13,Tabulka!$A$4:$A$84,0),31))</f>
        <v>-3</v>
      </c>
      <c r="D13" s="136" t="n">
        <f aca="false">INDEX(Tabulka!$A$4:$AF$84,MATCH(B13,Tabulka!$A$4:$A$84,0)-1,31)</f>
        <v>4</v>
      </c>
      <c r="E13" s="136" t="n">
        <f aca="false">INDEX(Tabulka!$B$4:$AF$84,MATCH(B13,Tabulka!$A$4:$A$84,0)+3,30)</f>
        <v>28</v>
      </c>
      <c r="F13" s="136" t="n">
        <f aca="false">INDEX(Tabulka!$B$4:$AF$84,MATCH(B13,Tabulka!$A$4:$A$84,0),30)</f>
        <v>7</v>
      </c>
      <c r="G13" s="136" t="n">
        <f aca="false">INDEX(Tabulka!$B$4:$AF$84,MATCH(B13,Tabulka!$A$4:$A$84,0)+2,30)</f>
        <v>4</v>
      </c>
      <c r="H13" s="137" t="n">
        <f aca="false">INDEX(Tabulka!$B$4:$AF$84,MATCH(B13,Tabulka!$A$4:$A$84,0)+1,30)</f>
        <v>11</v>
      </c>
      <c r="L13" s="130" t="str">
        <f aca="false">List4!AB12</f>
        <v>Kuba Šedivý</v>
      </c>
      <c r="M13" s="131" t="n">
        <f aca="false">List4!AA12</f>
        <v>15.00000215</v>
      </c>
    </row>
    <row r="14" customFormat="false" ht="17.4" hidden="false" customHeight="false" outlineLevel="0" collapsed="false">
      <c r="A14" s="133" t="n">
        <v>12</v>
      </c>
      <c r="B14" s="134" t="str">
        <f aca="false">List4!S13</f>
        <v>Standa Roth</v>
      </c>
      <c r="C14" s="135" t="n">
        <f aca="false">IF(List4!K13&lt;-88888,-90000,INDEX(Tabulka!$B$4:$AF$84,MATCH(B14,Tabulka!$A$4:$A$84,0),31))</f>
        <v>-4.9997</v>
      </c>
      <c r="D14" s="136" t="n">
        <f aca="false">INDEX(Tabulka!$A$4:$AF$84,MATCH(B14,Tabulka!$A$4:$A$84,0)-1,31)</f>
        <v>9</v>
      </c>
      <c r="E14" s="136" t="n">
        <f aca="false">INDEX(Tabulka!$B$4:$AF$84,MATCH(B14,Tabulka!$A$4:$A$84,0)+3,30)</f>
        <v>65</v>
      </c>
      <c r="F14" s="136" t="n">
        <f aca="false">INDEX(Tabulka!$B$4:$AF$84,MATCH(B14,Tabulka!$A$4:$A$84,0),30)</f>
        <v>14</v>
      </c>
      <c r="G14" s="136" t="n">
        <f aca="false">INDEX(Tabulka!$B$4:$AF$84,MATCH(B14,Tabulka!$A$4:$A$84,0)+2,30)</f>
        <v>6</v>
      </c>
      <c r="H14" s="137" t="n">
        <f aca="false">INDEX(Tabulka!$B$4:$AF$84,MATCH(B14,Tabulka!$A$4:$A$84,0)+1,30)</f>
        <v>18</v>
      </c>
      <c r="L14" s="130" t="str">
        <f aca="false">List4!AB13</f>
        <v>Jiří Fiala</v>
      </c>
      <c r="M14" s="131" t="n">
        <f aca="false">List4!AA13</f>
        <v>12.00000212</v>
      </c>
    </row>
    <row r="15" customFormat="false" ht="18" hidden="false" customHeight="false" outlineLevel="0" collapsed="false">
      <c r="A15" s="139" t="n">
        <v>13</v>
      </c>
      <c r="B15" s="140" t="str">
        <f aca="false">List4!S14</f>
        <v>Míra Chalupník</v>
      </c>
      <c r="C15" s="141" t="n">
        <f aca="false">IF(List4!K14&lt;-88888,-90000,INDEX(Tabulka!$B$4:$AF$84,MATCH(B15,Tabulka!$A$4:$A$84,0),31))</f>
        <v>-14.0001</v>
      </c>
      <c r="D15" s="142" t="n">
        <f aca="false">INDEX(Tabulka!$A$4:$AF$84,MATCH(B15,Tabulka!$A$4:$A$84,0)-1,31)</f>
        <v>1</v>
      </c>
      <c r="E15" s="142" t="n">
        <f aca="false">INDEX(Tabulka!$B$4:$AF$84,MATCH(B15,Tabulka!$A$4:$A$84,0)+3,30)</f>
        <v>49</v>
      </c>
      <c r="F15" s="142" t="n">
        <f aca="false">INDEX(Tabulka!$B$4:$AF$84,MATCH(B15,Tabulka!$A$4:$A$84,0),30)</f>
        <v>15</v>
      </c>
      <c r="G15" s="142" t="n">
        <f aca="false">INDEX(Tabulka!$B$4:$AF$84,MATCH(B15,Tabulka!$A$4:$A$84,0)+2,30)</f>
        <v>2</v>
      </c>
      <c r="H15" s="143" t="n">
        <f aca="false">INDEX(Tabulka!$B$4:$AF$84,MATCH(B15,Tabulka!$A$4:$A$84,0)+1,30)</f>
        <v>24</v>
      </c>
      <c r="L15" s="130" t="str">
        <f aca="false">List4!AB14</f>
        <v>Pavla Šmídová</v>
      </c>
      <c r="M15" s="131" t="n">
        <f aca="false">List4!AA14</f>
        <v>1.00000211</v>
      </c>
    </row>
    <row r="16" customFormat="false" ht="13.2" hidden="false" customHeight="false" outlineLevel="0" collapsed="false">
      <c r="L16" s="144"/>
      <c r="M16" s="144"/>
    </row>
  </sheetData>
  <sheetProtection sheet="true" selectLockedCells="true"/>
  <mergeCells count="1">
    <mergeCell ref="A1:H1"/>
  </mergeCells>
  <conditionalFormatting sqref="C15:H15 C13:H13 C3:H3 C5:H5 C7:H7 C9:H9 C11:H11">
    <cfRule type="expression" priority="2" aboveAverage="0" equalAverage="0" bottom="0" percent="0" rank="0" text="" dxfId="2590">
      <formula>C15&lt;-89000</formula>
    </cfRule>
  </conditionalFormatting>
  <conditionalFormatting sqref="C4:H4 C6:H6 C8:H8 C10:H10 C12:H12 C14:H14">
    <cfRule type="expression" priority="3" aboveAverage="0" equalAverage="0" bottom="0" percent="0" rank="0" text="" dxfId="2591">
      <formula>C4&lt;-89000</formula>
    </cfRule>
  </conditionalFormatting>
  <dataValidations count="1">
    <dataValidation allowBlank="true" errorStyle="stop" operator="between" showDropDown="false" showErrorMessage="true" showInputMessage="false" sqref="M2" type="list">
      <formula1>$Q$3:$Q$9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R2" activeCellId="0" sqref="R2"/>
    </sheetView>
  </sheetViews>
  <sheetFormatPr defaultColWidth="8.875" defaultRowHeight="13.2" zeroHeight="false" outlineLevelRow="0" outlineLevelCol="0"/>
  <cols>
    <col collapsed="false" customWidth="true" hidden="false" outlineLevel="0" max="2" min="1" style="132" width="13.43"/>
    <col collapsed="false" customWidth="true" hidden="false" outlineLevel="0" max="3" min="3" style="132" width="7.66"/>
    <col collapsed="false" customWidth="true" hidden="false" outlineLevel="0" max="4" min="4" style="132" width="13.43"/>
    <col collapsed="false" customWidth="true" hidden="false" outlineLevel="0" max="5" min="5" style="132" width="11.55"/>
    <col collapsed="false" customWidth="true" hidden="false" outlineLevel="0" max="6" min="6" style="132" width="10.87"/>
    <col collapsed="false" customWidth="true" hidden="false" outlineLevel="0" max="7" min="7" style="132" width="23.43"/>
    <col collapsed="false" customWidth="true" hidden="false" outlineLevel="0" max="8" min="8" style="132" width="17.1"/>
    <col collapsed="false" customWidth="true" hidden="false" outlineLevel="0" max="9" min="9" style="132" width="11.32"/>
    <col collapsed="false" customWidth="true" hidden="false" outlineLevel="0" max="10" min="10" style="132" width="13.43"/>
    <col collapsed="false" customWidth="true" hidden="false" outlineLevel="0" max="11" min="11" style="132" width="16.66"/>
    <col collapsed="false" customWidth="true" hidden="false" outlineLevel="0" max="12" min="12" style="132" width="8.33"/>
    <col collapsed="false" customWidth="true" hidden="false" outlineLevel="0" max="13" min="13" style="132" width="12.1"/>
    <col collapsed="false" customWidth="true" hidden="false" outlineLevel="0" max="14" min="14" style="132" width="9.33"/>
    <col collapsed="false" customWidth="true" hidden="false" outlineLevel="0" max="15" min="15" style="132" width="10.43"/>
    <col collapsed="false" customWidth="true" hidden="false" outlineLevel="0" max="16" min="16" style="132" width="9.55"/>
    <col collapsed="false" customWidth="true" hidden="false" outlineLevel="0" max="17" min="17" style="132" width="12.32"/>
    <col collapsed="false" customWidth="true" hidden="false" outlineLevel="0" max="18" min="18" style="132" width="13.33"/>
    <col collapsed="false" customWidth="true" hidden="false" outlineLevel="0" max="19" min="19" style="132" width="13.43"/>
    <col collapsed="false" customWidth="true" hidden="false" outlineLevel="0" max="20" min="20" style="132" width="19.1"/>
    <col collapsed="false" customWidth="true" hidden="false" outlineLevel="0" max="21" min="21" style="132" width="6.66"/>
    <col collapsed="false" customWidth="true" hidden="false" outlineLevel="0" max="22" min="22" style="132" width="6.32"/>
    <col collapsed="false" customWidth="true" hidden="false" outlineLevel="0" max="23" min="23" style="132" width="21.32"/>
    <col collapsed="false" customWidth="true" hidden="false" outlineLevel="0" max="24" min="24" style="132" width="2.99"/>
    <col collapsed="false" customWidth="true" hidden="false" outlineLevel="0" max="25" min="25" style="132" width="19.43"/>
    <col collapsed="false" customWidth="true" hidden="false" outlineLevel="0" max="26" min="26" style="132" width="7.55"/>
    <col collapsed="false" customWidth="true" hidden="false" outlineLevel="0" max="27" min="27" style="132" width="16.43"/>
    <col collapsed="false" customWidth="true" hidden="false" outlineLevel="0" max="28" min="28" style="132" width="13.43"/>
    <col collapsed="false" customWidth="false" hidden="false" outlineLevel="0" max="32" min="29" style="132" width="8.87"/>
    <col collapsed="false" customWidth="true" hidden="false" outlineLevel="0" max="33" min="33" style="132" width="27.66"/>
    <col collapsed="false" customWidth="false" hidden="false" outlineLevel="0" max="257" min="34" style="132" width="8.87"/>
  </cols>
  <sheetData>
    <row r="1" s="150" customFormat="true" ht="26.4" hidden="false" customHeight="false" outlineLevel="0" collapsed="false">
      <c r="A1" s="145" t="s">
        <v>59</v>
      </c>
      <c r="B1" s="145" t="s">
        <v>60</v>
      </c>
      <c r="C1" s="145" t="s">
        <v>27</v>
      </c>
      <c r="D1" s="145" t="s">
        <v>61</v>
      </c>
      <c r="E1" s="145" t="s">
        <v>62</v>
      </c>
      <c r="F1" s="145" t="s">
        <v>63</v>
      </c>
      <c r="G1" s="145" t="s">
        <v>64</v>
      </c>
      <c r="H1" s="145" t="s">
        <v>65</v>
      </c>
      <c r="I1" s="145" t="s">
        <v>66</v>
      </c>
      <c r="J1" s="145" t="s">
        <v>67</v>
      </c>
      <c r="K1" s="145" t="s">
        <v>68</v>
      </c>
      <c r="L1" s="145" t="s">
        <v>2</v>
      </c>
      <c r="M1" s="145" t="s">
        <v>69</v>
      </c>
      <c r="N1" s="145" t="s">
        <v>3</v>
      </c>
      <c r="O1" s="145" t="s">
        <v>5</v>
      </c>
      <c r="P1" s="145" t="s">
        <v>58</v>
      </c>
      <c r="Q1" s="146" t="s">
        <v>70</v>
      </c>
      <c r="R1" s="145" t="s">
        <v>9</v>
      </c>
      <c r="S1" s="147"/>
      <c r="T1" s="147"/>
      <c r="U1" s="147"/>
      <c r="V1" s="147"/>
      <c r="W1" s="148" t="str">
        <f aca="false">AA1</f>
        <v>Poč. kol</v>
      </c>
      <c r="X1" s="147"/>
      <c r="Y1" s="147"/>
      <c r="Z1" s="147"/>
      <c r="AA1" s="149" t="str">
        <f aca="false">Pořadí!M2</f>
        <v>Poč. kol</v>
      </c>
      <c r="AB1" s="148" t="s">
        <v>55</v>
      </c>
    </row>
    <row r="2" customFormat="false" ht="13.2" hidden="false" customHeight="false" outlineLevel="0" collapsed="false">
      <c r="A2" s="151" t="str">
        <f aca="false">INDEX(Tabulka!$A$2:$A$125,MATCH(List4!B2,Tabulka!$A$2:$A$125,0)-1,1)</f>
        <v>Jiří Blín</v>
      </c>
      <c r="B2" s="151" t="str">
        <f aca="false">Tabulka!$A$36</f>
        <v>Blín Jiří</v>
      </c>
      <c r="C2" s="152" t="n">
        <f aca="false">IF(INDEX(Tabulka!$A$2:$AF$180,MATCH(List4!D2,Tabulka!$A$2:$A$180,0)+3,31)&lt;1,-90000,INDEX(Tabulka!$A$2:$AF$180,MATCH(D2,Tabulka!$A$2:$A$180,0),32))+List4!E2</f>
        <v>1.0000022</v>
      </c>
      <c r="D2" s="151" t="str">
        <f aca="false">A2</f>
        <v>Jiří Blín</v>
      </c>
      <c r="E2" s="153" t="n">
        <f aca="false">0.0000022</f>
        <v>2.2E-006</v>
      </c>
      <c r="F2" s="153" t="n">
        <f aca="false">0.0000023</f>
        <v>2.3E-006</v>
      </c>
      <c r="G2" s="151" t="str">
        <f aca="false">CONCATENATE(D2,E2)</f>
        <v>Jiří Blín0.0000022</v>
      </c>
      <c r="H2" s="151" t="n">
        <f aca="false">IF(ISERROR(MATCH(D2,Tabulka!$A$4:$A$80,0)),0,MATCH(D2,Tabulka!$A$4:$A$80,0))</f>
        <v>32</v>
      </c>
      <c r="I2" s="154"/>
      <c r="J2" s="151" t="str">
        <f aca="false">INDEX($C$2:$I$14,MATCH(K2,$C$2:$C$14,0),2)</f>
        <v>Petr Weiner</v>
      </c>
      <c r="K2" s="155" t="n">
        <f aca="false">LARGE($C$2:$C$14,ROW(I2)-1)</f>
        <v>19.00060208</v>
      </c>
      <c r="L2" s="156" t="n">
        <f aca="false">INDEX(Tabulka!$A$4:$AF$84,MATCH(J2,Tabulka!$A$4:$A$84,0)-1,31)</f>
        <v>25</v>
      </c>
      <c r="M2" s="157" t="n">
        <f aca="false">INDEX(Tabulka!$A$4:$AF$80,MATCH(List4!$J2,Tabulka!$A$4:$A$80,0)+3,31)</f>
        <v>81</v>
      </c>
      <c r="N2" s="157" t="n">
        <f aca="false">INDEX(Tabulka!$B$4:$AF$84,MATCH(J2,Tabulka!$A$4:$A$84,0),30)</f>
        <v>6</v>
      </c>
      <c r="O2" s="157" t="n">
        <f aca="false">INDEX(Tabulka!$B$4:$AF$84,MATCH(J2,Tabulka!$A$4:$A$84,0)+2,30)</f>
        <v>19</v>
      </c>
      <c r="P2" s="157" t="n">
        <f aca="false">INDEX(Tabulka!$B$4:$AF$84,MATCH(J2,Tabulka!$A$4:$A$84,0)+1,30)</f>
        <v>8</v>
      </c>
      <c r="Q2" s="158" t="n">
        <f aca="false">IF(K2&lt;-888,K2*100000,K2*138000+IF(K2&lt;0,IF(AVERAGE($M$2:$M$14)-20&lt;M2,M2*100,M2*150),IF(AVERAGE($M$2:$M$14)-20&lt;M2,M2*-100,M2*-150)+P2*-100+O2*-20+L2*4000))</f>
        <v>2712803.08704</v>
      </c>
      <c r="R2" s="159" t="n">
        <f aca="false">IFERROR(INDEX(Přehled_body!$A$4:$DF$122,MATCH(CONCATENATE(S2,$R$1),Přehled_body!$A$4:$A$122,0),31),"Neklas")+E2</f>
        <v>2.2E-006</v>
      </c>
      <c r="S2" s="160" t="str">
        <f aca="false">INDEX($J$2:$J$14,MATCH(T2,$Q$2:$Q$14,0))</f>
        <v>Petr Weiner</v>
      </c>
      <c r="T2" s="161" t="n">
        <f aca="false">LARGE($Q$2:$Q$14,ROW(S2)-1)</f>
        <v>2712803.08704</v>
      </c>
      <c r="U2" s="162" t="n">
        <f aca="false">INDEX($K$2:$K$14,MATCH($S2,$J$2:$J$14,0))</f>
        <v>19.00060208</v>
      </c>
      <c r="V2" s="162" t="n">
        <f aca="false">INDEX($K$2:$K$14,MATCH($S2,$J$2:$J$14,0))*-1</f>
        <v>-19.00060208</v>
      </c>
      <c r="W2" s="163" t="n">
        <f aca="false">IF(AND(INDEX(Přehled_body!$A$1:$DF$130,MATCH(CONCATENATE(S2,$AA$1),Přehled_body!$A$1:$A$130,0),COLUMN(Přehled_body!DE3))+E2&lt;-89888,$W$1&lt;&gt;"Výhry",$W$1&lt;&gt;"Poč. kol"),(INDEX(Přehled_body!$A$1:$DF$130,MATCH(CONCATENATE(S2,$AA$1),Přehled_body!$A$1:$A$130,0),COLUMN(Přehled_body!DE3)))*-1+F2,INDEX(Přehled_body!$A$1:$DF$130,MATCH(CONCATENATE(S2,$AA$1),Přehled_body!$A$1:$A$130,0),COLUMN(Přehled_body!DE3))+E2)</f>
        <v>81.0000022</v>
      </c>
      <c r="X2" s="160" t="n">
        <v>1</v>
      </c>
      <c r="Y2" s="164" t="n">
        <f aca="false">IF(OR($AA$1="Výhry",$AA$1="Poč. kol")=TRUE(),LARGE($W$2:$W$14,X2),SMALL($W$2:$W$14,X2))</f>
        <v>82.00000217</v>
      </c>
      <c r="Z2" s="164"/>
      <c r="AA2" s="164" t="n">
        <f aca="false">IF(ROUND(ABS(W2),0)=ABS(90000),"Neklas",IF(OR($AA$1="Výhry",$AA$1="Poč. kol")=TRUE(),LARGE($W$2:$W$14,X2),SMALL($W$2:$W$14,X2)))</f>
        <v>82.00000217</v>
      </c>
      <c r="AB2" s="160" t="str">
        <f aca="false">INDEX($S$2:$S$14,MATCH($Y2,$W$2:$W$14,0),1)</f>
        <v>Libor Hruška</v>
      </c>
      <c r="AG2" s="132" t="s">
        <v>2</v>
      </c>
    </row>
    <row r="3" customFormat="false" ht="13.2" hidden="false" customHeight="false" outlineLevel="0" collapsed="false">
      <c r="A3" s="151" t="str">
        <f aca="false">INDEX(Tabulka!$A$2:$A$125,MATCH(List4!B3,Tabulka!$A$2:$A$125,0)-1,1)</f>
        <v>Jiří Fiala</v>
      </c>
      <c r="B3" s="151" t="str">
        <f aca="false">Tabulka!$A$6</f>
        <v>Fiala Jiří</v>
      </c>
      <c r="C3" s="152" t="n">
        <f aca="false">IF(INDEX(Tabulka!$A$2:$AF$180,MATCH(List4!D3,Tabulka!$A$2:$A$180,0)+3,31)&lt;1,-90000,INDEX(Tabulka!$A$2:$AF$180,MATCH(D3,Tabulka!$A$2:$A$180,0),32))+List4!E3</f>
        <v>-9.781E-005</v>
      </c>
      <c r="D3" s="151" t="str">
        <f aca="false">A3</f>
        <v>Jiří Fiala</v>
      </c>
      <c r="E3" s="151" t="n">
        <f aca="false">E2-0.00000001</f>
        <v>2.19E-006</v>
      </c>
      <c r="F3" s="153" t="n">
        <f aca="false">F2+0.00000001</f>
        <v>2.31E-006</v>
      </c>
      <c r="G3" s="151" t="str">
        <f aca="false">CONCATENATE(D3,E3)</f>
        <v>Jiří Fiala0.00000219</v>
      </c>
      <c r="H3" s="151" t="n">
        <f aca="false">IF(ISERROR(MATCH(D3,Tabulka!$A$4:$A$80,0)),0,MATCH(D3,Tabulka!$A$4:$A$80,0))</f>
        <v>2</v>
      </c>
      <c r="I3" s="154"/>
      <c r="J3" s="151" t="str">
        <f aca="false">INDEX($C$2:$I$14,MATCH(K3,$C$2:$C$14,0),2)</f>
        <v>Milan Veselý</v>
      </c>
      <c r="K3" s="155" t="n">
        <f aca="false">LARGE($C$2:$C$14,ROW(I3)-1)</f>
        <v>12.00070209</v>
      </c>
      <c r="L3" s="156" t="n">
        <f aca="false">INDEX(Tabulka!$A$4:$AF$84,MATCH(J3,Tabulka!$A$4:$A$84,0)-1,31)</f>
        <v>23</v>
      </c>
      <c r="M3" s="157" t="n">
        <f aca="false">INDEX(Tabulka!$A$4:$AF$80,MATCH(List4!$J3,Tabulka!$A$4:$A$80,0)+3,31)</f>
        <v>75</v>
      </c>
      <c r="N3" s="165" t="n">
        <f aca="false">INDEX(Tabulka!$B$4:$AF$84,MATCH(J3,Tabulka!$A$4:$A$84,0),30)</f>
        <v>11</v>
      </c>
      <c r="O3" s="165" t="n">
        <f aca="false">INDEX(Tabulka!$B$4:$AF$84,MATCH(J3,Tabulka!$A$4:$A$84,0)+2,30)</f>
        <v>16</v>
      </c>
      <c r="P3" s="165" t="n">
        <f aca="false">INDEX(Tabulka!$B$4:$AF$84,MATCH(J3,Tabulka!$A$4:$A$84,0)+1,30)</f>
        <v>13</v>
      </c>
      <c r="Q3" s="158" t="n">
        <f aca="false">IF(K3&lt;-888,K3*100000,K3*138000+IF(K3&lt;0,IF(AVERAGE($M$2:$M$14)-20&lt;M3,M3*100,M3*150),IF(AVERAGE($M$2:$M$14)-20&lt;M3,M3*-100,M3*-150)+P3*-100+O3*-20+L3*4000))</f>
        <v>1738976.88842</v>
      </c>
      <c r="R3" s="159" t="n">
        <f aca="false">IFERROR(INDEX(Přehled_body!$A$4:$DF$122,MATCH(CONCATENATE(S3,$R$1),Přehled_body!$A$4:$A$122,0),31),"Neklas")+E3</f>
        <v>2.19E-006</v>
      </c>
      <c r="S3" s="160" t="str">
        <f aca="false">INDEX($J$2:$J$14,MATCH(T3,$Q$2:$Q$14,0))</f>
        <v>Milan Veselý</v>
      </c>
      <c r="T3" s="161" t="n">
        <f aca="false">LARGE($Q$2:$Q$14,ROW(S3)-1)</f>
        <v>1738976.88842</v>
      </c>
      <c r="U3" s="162" t="n">
        <f aca="false">INDEX($K$2:$K$14,MATCH($S3,$J$2:$J$14,0))</f>
        <v>12.00070209</v>
      </c>
      <c r="V3" s="162" t="n">
        <f aca="false">INDEX($K$2:$K$14,MATCH($S3,$J$2:$J$14,0))*-1</f>
        <v>-12.00070209</v>
      </c>
      <c r="W3" s="163" t="n">
        <f aca="false">IF(AND(INDEX(Přehled_body!$A$1:$DF$130,MATCH(CONCATENATE(S3,$AA$1),Přehled_body!$A$1:$A$130,0),COLUMN(Přehled_body!DE4))+E3&lt;-89888,$W$1&lt;&gt;"Výhry",$W$1&lt;&gt;"Poč. kol"),(INDEX(Přehled_body!$A$1:$DF$130,MATCH(CONCATENATE(S3,$AA$1),Přehled_body!$A$1:$A$130,0),COLUMN(Přehled_body!DE4)))*-1+F3,INDEX(Přehled_body!$A$1:$DF$130,MATCH(CONCATENATE(S3,$AA$1),Přehled_body!$A$1:$A$130,0),COLUMN(Přehled_body!DE4))+E3)</f>
        <v>75.00000219</v>
      </c>
      <c r="X3" s="160" t="n">
        <v>2</v>
      </c>
      <c r="Y3" s="164" t="n">
        <f aca="false">IF(OR($AA$1="Výhry",$AA$1="Poč. kol")=TRUE(),LARGE($W$2:$W$14,X3),SMALL($W$2:$W$14,X3))</f>
        <v>81.0000022</v>
      </c>
      <c r="Z3" s="164"/>
      <c r="AA3" s="164" t="n">
        <f aca="false">IF(ROUND(ABS(W3),0)=ABS(90000),"Neklas",IF(OR($AA$1="Výhry",$AA$1="Poč. kol")=TRUE(),LARGE($W$2:$W$14,X3),SMALL($W$2:$W$14,X3)))</f>
        <v>81.0000022</v>
      </c>
      <c r="AB3" s="160" t="str">
        <f aca="false">INDEX($S$2:$S$14,MATCH($Y3,$W$2:$W$14,0),1)</f>
        <v>Petr Weiner</v>
      </c>
      <c r="AG3" s="132" t="s">
        <v>3</v>
      </c>
    </row>
    <row r="4" customFormat="false" ht="13.2" hidden="false" customHeight="false" outlineLevel="0" collapsed="false">
      <c r="A4" s="151" t="str">
        <f aca="false">INDEX(Tabulka!$A$2:$A$125,MATCH(List4!B4,Tabulka!$A$2:$A$125,0)-1,1)</f>
        <v>Libor Hruška</v>
      </c>
      <c r="B4" s="151" t="str">
        <f aca="false">Tabulka!$A$11</f>
        <v>Hruška Libor</v>
      </c>
      <c r="C4" s="152" t="n">
        <f aca="false">IF(INDEX(Tabulka!$A$2:$AF$180,MATCH(List4!D4,Tabulka!$A$2:$A$180,0)+3,31)&lt;1,-90000,INDEX(Tabulka!$A$2:$AF$180,MATCH(D4,Tabulka!$A$2:$A$180,0),32))+List4!E4</f>
        <v>5.99960218</v>
      </c>
      <c r="D4" s="151" t="str">
        <f aca="false">A4</f>
        <v>Libor Hruška</v>
      </c>
      <c r="E4" s="153" t="n">
        <f aca="false">E3-0.00000001</f>
        <v>2.18E-006</v>
      </c>
      <c r="F4" s="153" t="n">
        <f aca="false">F3+0.00000001</f>
        <v>2.32E-006</v>
      </c>
      <c r="G4" s="151" t="str">
        <f aca="false">CONCATENATE(D4,E4)</f>
        <v>Libor Hruška0.00000218</v>
      </c>
      <c r="H4" s="151" t="n">
        <f aca="false">IF(ISERROR(MATCH(D4,Tabulka!$A$4:$A$80,0)),0,MATCH(D4,Tabulka!$A$4:$A$80,0))</f>
        <v>7</v>
      </c>
      <c r="I4" s="154"/>
      <c r="J4" s="151" t="str">
        <f aca="false">INDEX($C$2:$I$14,MATCH(K4,$C$2:$C$14,0),2)</f>
        <v>Jarda Klein</v>
      </c>
      <c r="K4" s="155" t="n">
        <f aca="false">LARGE($C$2:$C$14,ROW(I4)-1)</f>
        <v>6.99990216</v>
      </c>
      <c r="L4" s="156" t="n">
        <f aca="false">INDEX(Tabulka!$A$4:$AF$84,MATCH(J4,Tabulka!$A$4:$A$84,0)-1,31)</f>
        <v>15</v>
      </c>
      <c r="M4" s="157" t="n">
        <f aca="false">INDEX(Tabulka!$A$4:$AF$80,MATCH(List4!$J4,Tabulka!$A$4:$A$80,0)+3,31)</f>
        <v>65</v>
      </c>
      <c r="N4" s="166" t="n">
        <f aca="false">INDEX(Tabulka!$B$4:$AF$84,MATCH(J4,Tabulka!$A$4:$A$84,0),30)</f>
        <v>8</v>
      </c>
      <c r="O4" s="165" t="n">
        <f aca="false">INDEX(Tabulka!$B$4:$AF$84,MATCH(J4,Tabulka!$A$4:$A$84,0)+2,30)</f>
        <v>16</v>
      </c>
      <c r="P4" s="165" t="n">
        <f aca="false">INDEX(Tabulka!$B$4:$AF$84,MATCH(J4,Tabulka!$A$4:$A$84,0)+1,30)</f>
        <v>17</v>
      </c>
      <c r="Q4" s="158" t="n">
        <f aca="false">IF(K4&lt;-888,K4*100000,K4*138000+IF(K4&lt;0,IF(AVERAGE($M$2:$M$14)-20&lt;M4,M4*100,M4*150),IF(AVERAGE($M$2:$M$14)-20&lt;M4,M4*-100,M4*-150)+P4*-100+O4*-20+L4*4000))</f>
        <v>1017466.49808</v>
      </c>
      <c r="R4" s="159" t="n">
        <f aca="false">IFERROR(INDEX(Přehled_body!$A$4:$DF$122,MATCH(CONCATENATE(S4,$R$1),Přehled_body!$A$4:$A$122,0),31),"Neklas")+E4</f>
        <v>2.18E-006</v>
      </c>
      <c r="S4" s="160" t="str">
        <f aca="false">INDEX($J$2:$J$14,MATCH(T4,$Q$2:$Q$14,0))</f>
        <v>Jarda Klein</v>
      </c>
      <c r="T4" s="161" t="n">
        <f aca="false">LARGE($Q$2:$Q$14,ROW(S4)-1)</f>
        <v>1017466.49808</v>
      </c>
      <c r="U4" s="162" t="n">
        <f aca="false">INDEX($K$2:$K$14,MATCH($S4,$J$2:$J$14,0))</f>
        <v>6.99990216</v>
      </c>
      <c r="V4" s="162" t="n">
        <f aca="false">INDEX($K$2:$K$14,MATCH($S4,$J$2:$J$14,0))*-1</f>
        <v>-6.99990216</v>
      </c>
      <c r="W4" s="163" t="n">
        <f aca="false">IF(AND(INDEX(Přehled_body!$A$1:$DF$130,MATCH(CONCATENATE(S4,$AA$1),Přehled_body!$A$1:$A$130,0),COLUMN(Přehled_body!DE5))+E4&lt;-89888,$W$1&lt;&gt;"Výhry",$W$1&lt;&gt;"Poč. kol"),(INDEX(Přehled_body!$A$1:$DF$130,MATCH(CONCATENATE(S4,$AA$1),Přehled_body!$A$1:$A$130,0),COLUMN(Přehled_body!DE5)))*-1+F4,INDEX(Přehled_body!$A$1:$DF$130,MATCH(CONCATENATE(S4,$AA$1),Přehled_body!$A$1:$A$130,0),COLUMN(Přehled_body!DE5))+E4)</f>
        <v>65.00000218</v>
      </c>
      <c r="X4" s="160" t="n">
        <v>3</v>
      </c>
      <c r="Y4" s="164" t="n">
        <f aca="false">IF(OR($AA$1="Výhry",$AA$1="Poč. kol")=TRUE(),LARGE($W$2:$W$14,X4),SMALL($W$2:$W$14,X4))</f>
        <v>75.00000219</v>
      </c>
      <c r="Z4" s="164"/>
      <c r="AA4" s="164" t="n">
        <f aca="false">IF(ROUND(ABS(W4),0)=ABS(90000),"Neklas",IF(OR($AA$1="Výhry",$AA$1="Poč. kol")=TRUE(),LARGE($W$2:$W$14,X4),SMALL($W$2:$W$14,X4)))</f>
        <v>75.00000219</v>
      </c>
      <c r="AB4" s="160" t="str">
        <f aca="false">INDEX($S$2:$S$14,MATCH($Y4,$W$2:$W$14,0),1)</f>
        <v>Milan Veselý</v>
      </c>
      <c r="AG4" s="132" t="s">
        <v>4</v>
      </c>
    </row>
    <row r="5" customFormat="false" ht="13.2" hidden="false" customHeight="false" outlineLevel="0" collapsed="false">
      <c r="A5" s="151" t="str">
        <f aca="false">INDEX(Tabulka!$A$2:$A$125,MATCH(List4!B5,Tabulka!$A$2:$A$125,0)-1,1)</f>
        <v>Míra Chalupník</v>
      </c>
      <c r="B5" s="151" t="str">
        <f aca="false">Tabulka!$A$46</f>
        <v>Chalupník Míra</v>
      </c>
      <c r="C5" s="152" t="n">
        <f aca="false">IF(INDEX(Tabulka!$A$2:$AF$180,MATCH(List4!D5,Tabulka!$A$2:$A$180,0)+3,31)&lt;1,-90000,INDEX(Tabulka!$A$2:$AF$180,MATCH(D5,Tabulka!$A$2:$A$180,0),32))+List4!E5</f>
        <v>-14.00009783</v>
      </c>
      <c r="D5" s="151" t="str">
        <f aca="false">A5</f>
        <v>Míra Chalupník</v>
      </c>
      <c r="E5" s="153" t="n">
        <f aca="false">E4-0.00000001</f>
        <v>2.17E-006</v>
      </c>
      <c r="F5" s="153" t="n">
        <f aca="false">F4+0.00000001</f>
        <v>2.33E-006</v>
      </c>
      <c r="G5" s="151" t="str">
        <f aca="false">CONCATENATE(D5,E5)</f>
        <v>Míra Chalupník0.00000217</v>
      </c>
      <c r="H5" s="151" t="n">
        <f aca="false">IF(ISERROR(MATCH(D5,Tabulka!$A$4:$A$80,0)),0,MATCH(D5,Tabulka!$A$4:$A$80,0))</f>
        <v>42</v>
      </c>
      <c r="I5" s="154"/>
      <c r="J5" s="151" t="str">
        <f aca="false">INDEX($C$2:$I$14,MATCH(K5,$C$2:$C$14,0),2)</f>
        <v>Adam Šmíd</v>
      </c>
      <c r="K5" s="155" t="n">
        <f aca="false">LARGE($C$2:$C$14,ROW(I5)-1)</f>
        <v>6.00050211</v>
      </c>
      <c r="L5" s="156" t="n">
        <f aca="false">INDEX(Tabulka!$A$4:$AF$84,MATCH(J5,Tabulka!$A$4:$A$84,0)-1,31)</f>
        <v>8</v>
      </c>
      <c r="M5" s="157" t="n">
        <f aca="false">INDEX(Tabulka!$A$4:$AF$80,MATCH(List4!$J5,Tabulka!$A$4:$A$80,0)+3,31)</f>
        <v>35</v>
      </c>
      <c r="N5" s="165" t="n">
        <f aca="false">INDEX(Tabulka!$B$4:$AF$84,MATCH(J5,Tabulka!$A$4:$A$84,0),30)</f>
        <v>2</v>
      </c>
      <c r="O5" s="165" t="n">
        <f aca="false">INDEX(Tabulka!$B$4:$AF$84,MATCH(J5,Tabulka!$A$4:$A$84,0)+2,30)</f>
        <v>3</v>
      </c>
      <c r="P5" s="165" t="n">
        <f aca="false">INDEX(Tabulka!$B$4:$AF$84,MATCH(J5,Tabulka!$A$4:$A$84,0)+1,30)</f>
        <v>2</v>
      </c>
      <c r="Q5" s="158" t="n">
        <f aca="false">IF(K5&lt;-888,K5*100000,K5*138000+IF(K5&lt;0,IF(AVERAGE($M$2:$M$14)-20&lt;M5,M5*100,M5*150),IF(AVERAGE($M$2:$M$14)-20&lt;M5,M5*-100,M5*-150)+P5*-100+O5*-20+L5*4000))</f>
        <v>856309.29118</v>
      </c>
      <c r="R5" s="159" t="n">
        <f aca="false">IFERROR(INDEX(Přehled_body!$A$4:$DF$122,MATCH(CONCATENATE(S5,$R$1),Přehled_body!$A$4:$A$122,0),31),"Neklas")+E5</f>
        <v>2.17E-006</v>
      </c>
      <c r="S5" s="160" t="str">
        <f aca="false">INDEX($J$2:$J$14,MATCH(T5,$Q$2:$Q$14,0))</f>
        <v>Libor Hruška</v>
      </c>
      <c r="T5" s="161" t="n">
        <f aca="false">LARGE($Q$2:$Q$14,ROW(S5)-1)</f>
        <v>862945.10084</v>
      </c>
      <c r="U5" s="162" t="n">
        <f aca="false">INDEX($K$2:$K$14,MATCH($S5,$J$2:$J$14,0))</f>
        <v>5.99960218</v>
      </c>
      <c r="V5" s="162" t="n">
        <f aca="false">INDEX($K$2:$K$14,MATCH($S5,$J$2:$J$14,0))*-1</f>
        <v>-5.99960218</v>
      </c>
      <c r="W5" s="163" t="n">
        <f aca="false">IF(AND(INDEX(Přehled_body!$A$1:$DF$130,MATCH(CONCATENATE(S5,$AA$1),Přehled_body!$A$1:$A$130,0),COLUMN(Přehled_body!DE6))+E5&lt;-89888,$W$1&lt;&gt;"Výhry",$W$1&lt;&gt;"Poč. kol"),(INDEX(Přehled_body!$A$1:$DF$130,MATCH(CONCATENATE(S5,$AA$1),Přehled_body!$A$1:$A$130,0),COLUMN(Přehled_body!DE6)))*-1+F5,INDEX(Přehled_body!$A$1:$DF$130,MATCH(CONCATENATE(S5,$AA$1),Přehled_body!$A$1:$A$130,0),COLUMN(Přehled_body!DE6))+E5)</f>
        <v>82.00000217</v>
      </c>
      <c r="X5" s="160" t="n">
        <v>4</v>
      </c>
      <c r="Y5" s="164" t="n">
        <f aca="false">IF(OR($AA$1="Výhry",$AA$1="Poč. kol")=TRUE(),LARGE($W$2:$W$14,X5),SMALL($W$2:$W$14,X5))</f>
        <v>65.00000218</v>
      </c>
      <c r="Z5" s="164"/>
      <c r="AA5" s="164" t="n">
        <f aca="false">IF(ROUND(ABS(W5),0)=ABS(90000),"Neklas",IF(OR($AA$1="Výhry",$AA$1="Poč. kol")=TRUE(),LARGE($W$2:$W$14,X5),SMALL($W$2:$W$14,X5)))</f>
        <v>65.00000218</v>
      </c>
      <c r="AB5" s="160" t="str">
        <f aca="false">INDEX($S$2:$S$14,MATCH($Y5,$W$2:$W$14,0),1)</f>
        <v>Jarda Klein</v>
      </c>
      <c r="AG5" s="132" t="s">
        <v>5</v>
      </c>
    </row>
    <row r="6" customFormat="false" ht="13.2" hidden="false" customHeight="false" outlineLevel="0" collapsed="false">
      <c r="A6" s="151" t="str">
        <f aca="false">INDEX(Tabulka!$A$2:$A$125,MATCH(List4!B6,Tabulka!$A$2:$A$125,0)-1,1)</f>
        <v>Jarda Klein</v>
      </c>
      <c r="B6" s="151" t="str">
        <f aca="false">Tabulka!$A$51</f>
        <v>Klein Jarda</v>
      </c>
      <c r="C6" s="152" t="n">
        <f aca="false">IF(INDEX(Tabulka!$A$2:$AF$180,MATCH(List4!D6,Tabulka!$A$2:$A$180,0)+3,31)&lt;1,-90000,INDEX(Tabulka!$A$2:$AF$180,MATCH(D6,Tabulka!$A$2:$A$180,0),32))+List4!E6</f>
        <v>6.99990216</v>
      </c>
      <c r="D6" s="151" t="str">
        <f aca="false">A6</f>
        <v>Jarda Klein</v>
      </c>
      <c r="E6" s="153" t="n">
        <f aca="false">E5-0.00000001</f>
        <v>2.16E-006</v>
      </c>
      <c r="F6" s="153" t="n">
        <f aca="false">F5+0.00000001</f>
        <v>2.34E-006</v>
      </c>
      <c r="G6" s="153" t="str">
        <f aca="false">CONCATENATE(D6,E6)</f>
        <v>Jarda Klein0.00000216</v>
      </c>
      <c r="H6" s="151" t="n">
        <f aca="false">IF(ISERROR(MATCH(D6,Tabulka!$A$4:$A$80,0)),0,MATCH(D6,Tabulka!$A$4:$A$80,0))</f>
        <v>47</v>
      </c>
      <c r="I6" s="154"/>
      <c r="J6" s="151" t="str">
        <f aca="false">INDEX($C$2:$I$14,MATCH(K6,$C$2:$C$14,0),2)</f>
        <v>Libor Hruška</v>
      </c>
      <c r="K6" s="155" t="n">
        <f aca="false">LARGE($C$2:$C$14,ROW(I6)-1)</f>
        <v>5.99960218</v>
      </c>
      <c r="L6" s="156" t="n">
        <f aca="false">INDEX(Tabulka!$A$4:$AF$84,MATCH(J6,Tabulka!$A$4:$A$84,0)-1,31)</f>
        <v>11</v>
      </c>
      <c r="M6" s="157" t="n">
        <f aca="false">INDEX(Tabulka!$A$4:$AF$80,MATCH(List4!$J6,Tabulka!$A$4:$A$80,0)+3,31)</f>
        <v>82</v>
      </c>
      <c r="N6" s="165" t="n">
        <f aca="false">INDEX(Tabulka!$B$4:$AF$84,MATCH(J6,Tabulka!$A$4:$A$84,0),30)</f>
        <v>5</v>
      </c>
      <c r="O6" s="165" t="n">
        <f aca="false">INDEX(Tabulka!$B$4:$AF$84,MATCH(J6,Tabulka!$A$4:$A$84,0)+2,30)</f>
        <v>15</v>
      </c>
      <c r="P6" s="165" t="n">
        <f aca="false">INDEX(Tabulka!$B$4:$AF$84,MATCH(J6,Tabulka!$A$4:$A$84,0)+1,30)</f>
        <v>5</v>
      </c>
      <c r="Q6" s="158" t="n">
        <f aca="false">IF(K6&lt;-888,K6*100000,K6*138000+IF(K6&lt;0,IF(AVERAGE($M$2:$M$14)-20&lt;M6,M6*100,M6*150),IF(AVERAGE($M$2:$M$14)-20&lt;M6,M6*-100,M6*-150)+P6*-100+O6*-20+L6*4000))</f>
        <v>862945.10084</v>
      </c>
      <c r="R6" s="159" t="n">
        <f aca="false">IFERROR(INDEX(Přehled_body!$A$4:$DF$122,MATCH(CONCATENATE(S6,$R$1),Přehled_body!$A$4:$A$122,0),31),"Neklas")+E6</f>
        <v>2.16E-006</v>
      </c>
      <c r="S6" s="160" t="str">
        <f aca="false">INDEX($J$2:$J$14,MATCH(T6,$Q$2:$Q$14,0))</f>
        <v>Adam Šmíd</v>
      </c>
      <c r="T6" s="161" t="n">
        <f aca="false">LARGE($Q$2:$Q$14,ROW(S6)-1)</f>
        <v>856309.29118</v>
      </c>
      <c r="U6" s="162" t="n">
        <f aca="false">INDEX($K$2:$K$14,MATCH($S6,$J$2:$J$14,0))</f>
        <v>6.00050211</v>
      </c>
      <c r="V6" s="162" t="n">
        <f aca="false">INDEX($K$2:$K$14,MATCH($S6,$J$2:$J$14,0))*-1</f>
        <v>-6.00050211</v>
      </c>
      <c r="W6" s="163" t="n">
        <f aca="false">IF(AND(INDEX(Přehled_body!$A$1:$DF$130,MATCH(CONCATENATE(S6,$AA$1),Přehled_body!$A$1:$A$130,0),COLUMN(Přehled_body!DE7))+E6&lt;-89888,$W$1&lt;&gt;"Výhry",$W$1&lt;&gt;"Poč. kol"),(INDEX(Přehled_body!$A$1:$DF$130,MATCH(CONCATENATE(S6,$AA$1),Přehled_body!$A$1:$A$130,0),COLUMN(Přehled_body!DE7)))*-1+F6,INDEX(Přehled_body!$A$1:$DF$130,MATCH(CONCATENATE(S6,$AA$1),Přehled_body!$A$1:$A$130,0),COLUMN(Přehled_body!DE7))+E6)</f>
        <v>35.00000216</v>
      </c>
      <c r="X6" s="160" t="n">
        <v>5</v>
      </c>
      <c r="Y6" s="164" t="n">
        <f aca="false">IF(OR($AA$1="Výhry",$AA$1="Poč. kol")=TRUE(),LARGE($W$2:$W$14,X6),SMALL($W$2:$W$14,X6))</f>
        <v>65.00000214</v>
      </c>
      <c r="Z6" s="164"/>
      <c r="AA6" s="164" t="n">
        <f aca="false">IF(ROUND(ABS(W6),0)=ABS(90000),"Neklas",IF(OR($AA$1="Výhry",$AA$1="Poč. kol")=TRUE(),LARGE($W$2:$W$14,X6),SMALL($W$2:$W$14,X6)))</f>
        <v>65.00000214</v>
      </c>
      <c r="AB6" s="160" t="str">
        <f aca="false">INDEX($S$2:$S$14,MATCH($Y6,$W$2:$W$14,0),1)</f>
        <v>Jiří Blín</v>
      </c>
      <c r="AG6" s="132" t="s">
        <v>6</v>
      </c>
    </row>
    <row r="7" customFormat="false" ht="13.2" hidden="false" customHeight="false" outlineLevel="0" collapsed="false">
      <c r="A7" s="151" t="str">
        <f aca="false">INDEX(Tabulka!$A$2:$A$125,MATCH(List4!B7,Tabulka!$A$2:$A$125,0)-1,1)</f>
        <v>Pavel Pernekr</v>
      </c>
      <c r="B7" s="151" t="str">
        <f aca="false">Tabulka!$A$21</f>
        <v>Pernekr Pavel</v>
      </c>
      <c r="C7" s="152" t="n">
        <f aca="false">IF(INDEX(Tabulka!$A$2:$AF$180,MATCH(List4!D7,Tabulka!$A$2:$A$180,0)+3,31)&lt;1,-90000,INDEX(Tabulka!$A$2:$AF$180,MATCH(D7,Tabulka!$A$2:$A$180,0),32))+List4!E7</f>
        <v>-0.00029785</v>
      </c>
      <c r="D7" s="151" t="str">
        <f aca="false">A7</f>
        <v>Pavel Pernekr</v>
      </c>
      <c r="E7" s="151" t="n">
        <f aca="false">E6-0.00000001</f>
        <v>2.15E-006</v>
      </c>
      <c r="F7" s="153" t="n">
        <f aca="false">F6+0.00000001</f>
        <v>2.35E-006</v>
      </c>
      <c r="G7" s="151" t="str">
        <f aca="false">CONCATENATE(D7,E7)</f>
        <v>Pavel Pernekr0.00000215</v>
      </c>
      <c r="H7" s="151" t="n">
        <f aca="false">IF(ISERROR(MATCH(D7,Tabulka!$A$4:$A$80,0)),0,MATCH(D7,Tabulka!$A$4:$A$80,0))</f>
        <v>17</v>
      </c>
      <c r="I7" s="154"/>
      <c r="J7" s="151" t="str">
        <f aca="false">INDEX($C$2:$I$14,MATCH(K7,$C$2:$C$14,0),2)</f>
        <v>Kuba Šedivý</v>
      </c>
      <c r="K7" s="155" t="n">
        <f aca="false">LARGE($C$2:$C$14,ROW(I7)-1)</f>
        <v>3.00050213</v>
      </c>
      <c r="L7" s="156" t="n">
        <f aca="false">INDEX(Tabulka!$A$4:$AF$84,MATCH(J7,Tabulka!$A$4:$A$84,0)-1,31)</f>
        <v>5</v>
      </c>
      <c r="M7" s="157" t="n">
        <f aca="false">INDEX(Tabulka!$A$4:$AF$80,MATCH(List4!$J7,Tabulka!$A$4:$A$80,0)+3,31)</f>
        <v>15</v>
      </c>
      <c r="N7" s="165" t="n">
        <f aca="false">INDEX(Tabulka!$B$4:$AF$84,MATCH(J7,Tabulka!$A$4:$A$84,0),30)</f>
        <v>2</v>
      </c>
      <c r="O7" s="165" t="n">
        <f aca="false">INDEX(Tabulka!$B$4:$AF$84,MATCH(J7,Tabulka!$A$4:$A$84,0)+2,30)</f>
        <v>0</v>
      </c>
      <c r="P7" s="165" t="n">
        <f aca="false">INDEX(Tabulka!$B$4:$AF$84,MATCH(J7,Tabulka!$A$4:$A$84,0)+1,30)</f>
        <v>3</v>
      </c>
      <c r="Q7" s="158" t="n">
        <f aca="false">IF(K7&lt;-888,K7*100000,K7*138000+IF(K7&lt;0,IF(AVERAGE($M$2:$M$14)-20&lt;M7,M7*100,M7*150),IF(AVERAGE($M$2:$M$14)-20&lt;M7,M7*-100,M7*-150)+P7*-100+O7*-20+L7*4000))</f>
        <v>431519.29394</v>
      </c>
      <c r="R7" s="159" t="n">
        <f aca="false">IFERROR(INDEX(Přehled_body!$A$4:$DF$122,MATCH(CONCATENATE(S7,$R$1),Přehled_body!$A$4:$A$122,0),31),"Neklas")+E7</f>
        <v>2.15E-006</v>
      </c>
      <c r="S7" s="160" t="str">
        <f aca="false">INDEX($J$2:$J$14,MATCH(T7,$Q$2:$Q$14,0))</f>
        <v>Kuba Šedivý</v>
      </c>
      <c r="T7" s="161" t="n">
        <f aca="false">LARGE($Q$2:$Q$14,ROW(S7)-1)</f>
        <v>431519.29394</v>
      </c>
      <c r="U7" s="162" t="n">
        <f aca="false">INDEX($K$2:$K$14,MATCH($S7,$J$2:$J$14,0))</f>
        <v>3.00050213</v>
      </c>
      <c r="V7" s="162" t="n">
        <f aca="false">INDEX($K$2:$K$14,MATCH($S7,$J$2:$J$14,0))*-1</f>
        <v>-3.00050213</v>
      </c>
      <c r="W7" s="163" t="n">
        <f aca="false">IF(AND(INDEX(Přehled_body!$A$1:$DF$130,MATCH(CONCATENATE(S7,$AA$1),Přehled_body!$A$1:$A$130,0),COLUMN(Přehled_body!DE8))+E7&lt;-89888,$W$1&lt;&gt;"Výhry",$W$1&lt;&gt;"Poč. kol"),(INDEX(Přehled_body!$A$1:$DF$130,MATCH(CONCATENATE(S7,$AA$1),Přehled_body!$A$1:$A$130,0),COLUMN(Přehled_body!DE8)))*-1+F7,INDEX(Přehled_body!$A$1:$DF$130,MATCH(CONCATENATE(S7,$AA$1),Přehled_body!$A$1:$A$130,0),COLUMN(Přehled_body!DE8))+E7)</f>
        <v>15.00000215</v>
      </c>
      <c r="X7" s="160" t="n">
        <v>6</v>
      </c>
      <c r="Y7" s="164" t="n">
        <f aca="false">IF(OR($AA$1="Výhry",$AA$1="Poč. kol")=TRUE(),LARGE($W$2:$W$14,X7),SMALL($W$2:$W$14,X7))</f>
        <v>65.00000209</v>
      </c>
      <c r="Z7" s="164"/>
      <c r="AA7" s="164" t="n">
        <f aca="false">IF(ROUND(ABS(W7),0)=ABS(90000),"Neklas",IF(OR($AA$1="Výhry",$AA$1="Poč. kol")=TRUE(),LARGE($W$2:$W$14,X7),SMALL($W$2:$W$14,X7)))</f>
        <v>65.00000209</v>
      </c>
      <c r="AB7" s="160" t="str">
        <f aca="false">INDEX($S$2:$S$14,MATCH($Y7,$W$2:$W$14,0),1)</f>
        <v>Standa Roth</v>
      </c>
      <c r="AG7" s="132" t="s">
        <v>7</v>
      </c>
    </row>
    <row r="8" customFormat="false" ht="13.2" hidden="false" customHeight="false" outlineLevel="0" collapsed="false">
      <c r="A8" s="151" t="str">
        <f aca="false">INDEX(Tabulka!$A$2:$A$125,MATCH(List4!B8,Tabulka!$A$2:$A$125,0)-1,1)</f>
        <v>Standa Roth</v>
      </c>
      <c r="B8" s="151" t="str">
        <f aca="false">Tabulka!$A$61</f>
        <v>Roth Standa</v>
      </c>
      <c r="C8" s="152" t="n">
        <f aca="false">IF(INDEX(Tabulka!$A$2:$AF$180,MATCH(List4!D8,Tabulka!$A$2:$A$180,0)+3,31)&lt;1,-90000,INDEX(Tabulka!$A$2:$AF$180,MATCH(D8,Tabulka!$A$2:$A$180,0),32))+List4!E8</f>
        <v>-4.99969786</v>
      </c>
      <c r="D8" s="151" t="str">
        <f aca="false">A8</f>
        <v>Standa Roth</v>
      </c>
      <c r="E8" s="151" t="n">
        <f aca="false">E7-0.00000001</f>
        <v>2.14E-006</v>
      </c>
      <c r="F8" s="153" t="n">
        <f aca="false">F7+0.00000001</f>
        <v>2.36E-006</v>
      </c>
      <c r="G8" s="151" t="str">
        <f aca="false">CONCATENATE(D8,E8)</f>
        <v>Standa Roth0.00000214</v>
      </c>
      <c r="H8" s="151" t="n">
        <f aca="false">IF(ISERROR(MATCH(D8,Tabulka!$A$4:$A$80,0)),0,MATCH(D8,Tabulka!$A$4:$A$80,0))</f>
        <v>57</v>
      </c>
      <c r="I8" s="154"/>
      <c r="J8" s="151" t="str">
        <f aca="false">INDEX($C$2:$I$14,MATCH(K8,$C$2:$C$14,0),2)</f>
        <v>Jiří Blín</v>
      </c>
      <c r="K8" s="155" t="n">
        <f aca="false">LARGE($C$2:$C$14,ROW(I8)-1)</f>
        <v>1.0000022</v>
      </c>
      <c r="L8" s="156" t="n">
        <f aca="false">INDEX(Tabulka!$A$4:$AF$84,MATCH(J8,Tabulka!$A$4:$A$84,0)-1,31)</f>
        <v>12</v>
      </c>
      <c r="M8" s="157" t="n">
        <f aca="false">INDEX(Tabulka!$A$4:$AF$80,MATCH(List4!$J8,Tabulka!$A$4:$A$80,0)+3,31)</f>
        <v>65</v>
      </c>
      <c r="N8" s="165" t="n">
        <f aca="false">INDEX(Tabulka!$B$4:$AF$84,MATCH(J8,Tabulka!$A$4:$A$84,0),30)</f>
        <v>11</v>
      </c>
      <c r="O8" s="165" t="n">
        <f aca="false">INDEX(Tabulka!$B$4:$AF$84,MATCH(J8,Tabulka!$A$4:$A$84,0)+2,30)</f>
        <v>12</v>
      </c>
      <c r="P8" s="165" t="n">
        <f aca="false">INDEX(Tabulka!$B$4:$AF$84,MATCH(J8,Tabulka!$A$4:$A$84,0)+1,30)</f>
        <v>14</v>
      </c>
      <c r="Q8" s="158" t="n">
        <f aca="false">IF(K8&lt;-888,K8*100000,K8*138000+IF(K8&lt;0,IF(AVERAGE($M$2:$M$14)-20&lt;M8,M8*100,M8*150),IF(AVERAGE($M$2:$M$14)-20&lt;M8,M8*-100,M8*-150)+P8*-100+O8*-20+L8*4000))</f>
        <v>177860.3036</v>
      </c>
      <c r="R8" s="159" t="n">
        <f aca="false">IFERROR(INDEX(Přehled_body!$A$4:$DF$122,MATCH(CONCATENATE(S8,$R$1),Přehled_body!$A$4:$A$122,0),31),"Neklas")+E8</f>
        <v>2.14E-006</v>
      </c>
      <c r="S8" s="160" t="str">
        <f aca="false">INDEX($J$2:$J$14,MATCH(T8,$Q$2:$Q$14,0))</f>
        <v>Jiří Blín</v>
      </c>
      <c r="T8" s="161" t="n">
        <f aca="false">LARGE($Q$2:$Q$14,ROW(S8)-1)</f>
        <v>177860.3036</v>
      </c>
      <c r="U8" s="162" t="n">
        <f aca="false">INDEX($K$2:$K$14,MATCH($S8,$J$2:$J$14,0))</f>
        <v>1.0000022</v>
      </c>
      <c r="V8" s="162" t="n">
        <f aca="false">INDEX($K$2:$K$14,MATCH($S8,$J$2:$J$14,0))*-1</f>
        <v>-1.0000022</v>
      </c>
      <c r="W8" s="163" t="n">
        <f aca="false">IF(AND(INDEX(Přehled_body!$A$1:$DF$130,MATCH(CONCATENATE(S8,$AA$1),Přehled_body!$A$1:$A$130,0),COLUMN(Přehled_body!DE9))+E8&lt;-89888,$W$1&lt;&gt;"Výhry",$W$1&lt;&gt;"Poč. kol"),(INDEX(Přehled_body!$A$1:$DF$130,MATCH(CONCATENATE(S8,$AA$1),Přehled_body!$A$1:$A$130,0),COLUMN(Přehled_body!DE9)))*-1+F8,INDEX(Přehled_body!$A$1:$DF$130,MATCH(CONCATENATE(S8,$AA$1),Přehled_body!$A$1:$A$130,0),COLUMN(Přehled_body!DE9))+E8)</f>
        <v>65.00000214</v>
      </c>
      <c r="X8" s="160" t="n">
        <v>7</v>
      </c>
      <c r="Y8" s="164" t="n">
        <f aca="false">IF(OR($AA$1="Výhry",$AA$1="Poč. kol")=TRUE(),LARGE($W$2:$W$14,X8),SMALL($W$2:$W$14,X8))</f>
        <v>49.00000208</v>
      </c>
      <c r="Z8" s="164"/>
      <c r="AA8" s="164" t="n">
        <f aca="false">IF(ROUND(ABS(W8),0)=ABS(90000),"Neklas",IF(OR($AA$1="Výhry",$AA$1="Poč. kol")=TRUE(),LARGE($W$2:$W$14,X8),SMALL($W$2:$W$14,X8)))</f>
        <v>49.00000208</v>
      </c>
      <c r="AB8" s="160" t="str">
        <f aca="false">INDEX($S$2:$S$14,MATCH($Y8,$W$2:$W$14,0),1)</f>
        <v>Míra Chalupník</v>
      </c>
      <c r="AG8" s="132" t="s">
        <v>8</v>
      </c>
    </row>
    <row r="9" customFormat="false" ht="13.2" hidden="false" customHeight="false" outlineLevel="0" collapsed="false">
      <c r="A9" s="151" t="str">
        <f aca="false">INDEX(Tabulka!$A$2:$A$125,MATCH(List4!B9,Tabulka!$A$2:$A$125,0)-1,1)</f>
        <v>Kuba Šedivý</v>
      </c>
      <c r="B9" s="151" t="str">
        <f aca="false">Tabulka!$A$56</f>
        <v>Šedivý Kuba</v>
      </c>
      <c r="C9" s="152" t="n">
        <f aca="false">IF(INDEX(Tabulka!$A$2:$AF$180,MATCH(List4!D9,Tabulka!$A$2:$A$180,0)+3,31)&lt;1,-90000,INDEX(Tabulka!$A$2:$AF$180,MATCH(D9,Tabulka!$A$2:$A$180,0),32))+List4!E9</f>
        <v>3.00050213</v>
      </c>
      <c r="D9" s="151" t="str">
        <f aca="false">A9</f>
        <v>Kuba Šedivý</v>
      </c>
      <c r="E9" s="151" t="n">
        <f aca="false">E8-0.00000001</f>
        <v>2.13E-006</v>
      </c>
      <c r="F9" s="153" t="n">
        <f aca="false">F8+0.00000001</f>
        <v>2.37E-006</v>
      </c>
      <c r="G9" s="151" t="str">
        <f aca="false">CONCATENATE(D9,E9)</f>
        <v>Kuba Šedivý0.00000213</v>
      </c>
      <c r="H9" s="151" t="n">
        <f aca="false">IF(ISERROR(MATCH(D9,Tabulka!$A$4:$A$80,0)),0,MATCH(D9,Tabulka!$A$4:$A$80,0))</f>
        <v>52</v>
      </c>
      <c r="I9" s="154"/>
      <c r="J9" s="151" t="str">
        <f aca="false">INDEX($C$2:$I$14,MATCH(K9,$C$2:$C$14,0),2)</f>
        <v>Pavla Šmídová</v>
      </c>
      <c r="K9" s="155" t="n">
        <f aca="false">LARGE($C$2:$C$14,ROW(I9)-1)</f>
        <v>2.1E-006</v>
      </c>
      <c r="L9" s="156" t="n">
        <f aca="false">INDEX(Tabulka!$A$4:$AF$84,MATCH(J9,Tabulka!$A$4:$A$84,0)-1,31)</f>
        <v>0</v>
      </c>
      <c r="M9" s="157" t="n">
        <f aca="false">INDEX(Tabulka!$A$4:$AF$80,MATCH(List4!$J9,Tabulka!$A$4:$A$80,0)+3,31)</f>
        <v>1</v>
      </c>
      <c r="N9" s="165" t="n">
        <f aca="false">INDEX(Tabulka!$B$4:$AF$84,MATCH(J9,Tabulka!$A$4:$A$84,0),30)</f>
        <v>0</v>
      </c>
      <c r="O9" s="165" t="n">
        <f aca="false">INDEX(Tabulka!$B$4:$AF$84,MATCH(J9,Tabulka!$A$4:$A$84,0)+2,30)</f>
        <v>0</v>
      </c>
      <c r="P9" s="165" t="n">
        <f aca="false">INDEX(Tabulka!$B$4:$AF$84,MATCH(J9,Tabulka!$A$4:$A$84,0)+1,30)</f>
        <v>0</v>
      </c>
      <c r="Q9" s="158" t="n">
        <f aca="false">IF(K9&lt;-888,K9*100000,K9*138000+IF(K9&lt;0,IF(AVERAGE($M$2:$M$14)-20&lt;M9,M9*100,M9*150),IF(AVERAGE($M$2:$M$14)-20&lt;M9,M9*-100,M9*-150)+P9*-100+O9*-20+L9*4000))</f>
        <v>-149.7102</v>
      </c>
      <c r="R9" s="159" t="n">
        <f aca="false">IFERROR(INDEX(Přehled_body!$A$4:$DF$122,MATCH(CONCATENATE(S9,$R$1),Přehled_body!$A$4:$A$122,0),31),"Neklas")+E9</f>
        <v>2.13E-006</v>
      </c>
      <c r="S9" s="160" t="str">
        <f aca="false">INDEX($J$2:$J$14,MATCH(T9,$Q$2:$Q$14,0))</f>
        <v>Pavel Pernekr</v>
      </c>
      <c r="T9" s="161" t="n">
        <f aca="false">LARGE($Q$2:$Q$14,ROW(S9)-1)</f>
        <v>3858.8967</v>
      </c>
      <c r="U9" s="162" t="n">
        <f aca="false">INDEX($K$2:$K$14,MATCH($S9,$J$2:$J$14,0))</f>
        <v>-0.00029785</v>
      </c>
      <c r="V9" s="162" t="n">
        <f aca="false">INDEX($K$2:$K$14,MATCH($S9,$J$2:$J$14,0))*-1</f>
        <v>0.00029785</v>
      </c>
      <c r="W9" s="163" t="n">
        <f aca="false">IF(AND(INDEX(Přehled_body!$A$1:$DF$130,MATCH(CONCATENATE(S9,$AA$1),Přehled_body!$A$1:$A$130,0),COLUMN(Přehled_body!DE10))+E9&lt;-89888,$W$1&lt;&gt;"Výhry",$W$1&lt;&gt;"Poč. kol"),(INDEX(Přehled_body!$A$1:$DF$130,MATCH(CONCATENATE(S9,$AA$1),Přehled_body!$A$1:$A$130,0),COLUMN(Přehled_body!DE10)))*-1+F9,INDEX(Přehled_body!$A$1:$DF$130,MATCH(CONCATENATE(S9,$AA$1),Přehled_body!$A$1:$A$130,0),COLUMN(Přehled_body!DE10))+E9)</f>
        <v>39.00000213</v>
      </c>
      <c r="X9" s="160" t="n">
        <v>8</v>
      </c>
      <c r="Y9" s="164" t="n">
        <f aca="false">IF(OR($AA$1="Výhry",$AA$1="Poč. kol")=TRUE(),LARGE($W$2:$W$14,X9),SMALL($W$2:$W$14,X9))</f>
        <v>39.00000213</v>
      </c>
      <c r="Z9" s="164"/>
      <c r="AA9" s="164" t="n">
        <f aca="false">IF(ROUND(ABS(W9),0)=ABS(90000),"Neklas",IF(OR($AA$1="Výhry",$AA$1="Poč. kol")=TRUE(),LARGE($W$2:$W$14,X9),SMALL($W$2:$W$14,X9)))</f>
        <v>39.00000213</v>
      </c>
      <c r="AB9" s="160" t="str">
        <f aca="false">INDEX($S$2:$S$14,MATCH($Y9,$W$2:$W$14,0),1)</f>
        <v>Pavel Pernekr</v>
      </c>
    </row>
    <row r="10" customFormat="false" ht="13.2" hidden="false" customHeight="false" outlineLevel="0" collapsed="false">
      <c r="A10" s="151" t="str">
        <f aca="false">INDEX(Tabulka!$A$2:$A$125,MATCH(List4!B10,Tabulka!$A$2:$A$125,0)-1,1)</f>
        <v>Míra Šedivý</v>
      </c>
      <c r="B10" s="151" t="str">
        <f aca="false">Tabulka!$A$31</f>
        <v>Šedivý Míra</v>
      </c>
      <c r="C10" s="152" t="n">
        <f aca="false">IF(INDEX(Tabulka!$A$2:$AF$180,MATCH(List4!D10,Tabulka!$A$2:$A$180,0)+3,31)&lt;1,-90000,INDEX(Tabulka!$A$2:$AF$180,MATCH(D10,Tabulka!$A$2:$A$180,0),32))+List4!E10</f>
        <v>-2.99999788</v>
      </c>
      <c r="D10" s="151" t="str">
        <f aca="false">A10</f>
        <v>Míra Šedivý</v>
      </c>
      <c r="E10" s="151" t="n">
        <f aca="false">E9-0.00000001</f>
        <v>2.12E-006</v>
      </c>
      <c r="F10" s="153" t="n">
        <f aca="false">F9+0.00000001</f>
        <v>2.38E-006</v>
      </c>
      <c r="G10" s="151" t="str">
        <f aca="false">CONCATENATE(D10,E10)</f>
        <v>Míra Šedivý0.00000212</v>
      </c>
      <c r="H10" s="151" t="n">
        <f aca="false">IF(ISERROR(MATCH(D10,Tabulka!$A$4:$A$80,0)),0,MATCH(D10,Tabulka!$A$4:$A$80,0))</f>
        <v>27</v>
      </c>
      <c r="I10" s="154"/>
      <c r="J10" s="151" t="str">
        <f aca="false">INDEX($C$2:$I$14,MATCH(K10,$C$2:$C$14,0),2)</f>
        <v>Jiří Fiala</v>
      </c>
      <c r="K10" s="155" t="n">
        <f aca="false">LARGE($C$2:$C$14,ROW(I10)-1)</f>
        <v>-9.781E-005</v>
      </c>
      <c r="L10" s="156" t="n">
        <f aca="false">INDEX(Tabulka!$A$4:$AF$84,MATCH(J10,Tabulka!$A$4:$A$84,0)-1,31)</f>
        <v>2</v>
      </c>
      <c r="M10" s="157" t="n">
        <f aca="false">INDEX(Tabulka!$A$4:$AF$80,MATCH(List4!$J10,Tabulka!$A$4:$A$80,0)+3,31)</f>
        <v>12</v>
      </c>
      <c r="N10" s="165" t="n">
        <f aca="false">INDEX(Tabulka!$B$4:$AF$84,MATCH(J10,Tabulka!$A$4:$A$84,0),30)</f>
        <v>2</v>
      </c>
      <c r="O10" s="165" t="n">
        <f aca="false">INDEX(Tabulka!$B$4:$AF$84,MATCH(J10,Tabulka!$A$4:$A$84,0)+2,30)</f>
        <v>3</v>
      </c>
      <c r="P10" s="165" t="n">
        <f aca="false">INDEX(Tabulka!$B$4:$AF$84,MATCH(J10,Tabulka!$A$4:$A$84,0)+1,30)</f>
        <v>2</v>
      </c>
      <c r="Q10" s="158" t="n">
        <f aca="false">IF(K10&lt;-888,K10*100000,K10*138000+IF(K10&lt;0,IF(AVERAGE($M$2:$M$14)-20&lt;M10,M10*100,M10*150),IF(AVERAGE($M$2:$M$14)-20&lt;M10,M10*-100,M10*-150)+P10*-100+O10*-20+L10*4000))</f>
        <v>1786.50222</v>
      </c>
      <c r="R10" s="159" t="n">
        <f aca="false">IFERROR(INDEX(Přehled_body!$A$4:$DF$122,MATCH(CONCATENATE(S10,$R$1),Přehled_body!$A$4:$A$122,0),31),"Neklas")+E10</f>
        <v>2.12E-006</v>
      </c>
      <c r="S10" s="160" t="str">
        <f aca="false">INDEX($J$2:$J$14,MATCH(T10,$Q$2:$Q$14,0))</f>
        <v>Jiří Fiala</v>
      </c>
      <c r="T10" s="161" t="n">
        <f aca="false">LARGE($Q$2:$Q$14,ROW(S10)-1)</f>
        <v>1786.50222</v>
      </c>
      <c r="U10" s="162" t="n">
        <f aca="false">INDEX($K$2:$K$14,MATCH($S10,$J$2:$J$14,0))</f>
        <v>-9.781E-005</v>
      </c>
      <c r="V10" s="162" t="n">
        <f aca="false">INDEX($K$2:$K$14,MATCH($S10,$J$2:$J$14,0))*-1</f>
        <v>9.781E-005</v>
      </c>
      <c r="W10" s="163" t="n">
        <f aca="false">IF(AND(INDEX(Přehled_body!$A$1:$DF$130,MATCH(CONCATENATE(S10,$AA$1),Přehled_body!$A$1:$A$130,0),COLUMN(Přehled_body!DE11))+E10&lt;-89888,$W$1&lt;&gt;"Výhry",$W$1&lt;&gt;"Poč. kol"),(INDEX(Přehled_body!$A$1:$DF$130,MATCH(CONCATENATE(S10,$AA$1),Přehled_body!$A$1:$A$130,0),COLUMN(Přehled_body!DE11)))*-1+F10,INDEX(Přehled_body!$A$1:$DF$130,MATCH(CONCATENATE(S10,$AA$1),Přehled_body!$A$1:$A$130,0),COLUMN(Přehled_body!DE11))+E10)</f>
        <v>12.00000212</v>
      </c>
      <c r="X10" s="160" t="n">
        <v>9</v>
      </c>
      <c r="Y10" s="164" t="n">
        <f aca="false">IF(OR($AA$1="Výhry",$AA$1="Poč. kol")=TRUE(),LARGE($W$2:$W$14,X10),SMALL($W$2:$W$14,X10))</f>
        <v>35.00000216</v>
      </c>
      <c r="Z10" s="164"/>
      <c r="AA10" s="164" t="n">
        <f aca="false">IF(ROUND(ABS(W10),0)=ABS(90000),"Neklas",IF(OR($AA$1="Výhry",$AA$1="Poč. kol")=TRUE(),LARGE($W$2:$W$14,X10),SMALL($W$2:$W$14,X10)))</f>
        <v>35.00000216</v>
      </c>
      <c r="AB10" s="160" t="str">
        <f aca="false">INDEX($S$2:$S$14,MATCH($Y10,$W$2:$W$14,0),1)</f>
        <v>Adam Šmíd</v>
      </c>
    </row>
    <row r="11" customFormat="false" ht="13.2" hidden="false" customHeight="false" outlineLevel="0" collapsed="false">
      <c r="A11" s="151" t="str">
        <f aca="false">INDEX(Tabulka!$A$2:$A$125,MATCH(List4!B11,Tabulka!$A$2:$A$125,0)-1,1)</f>
        <v>Adam Šmíd</v>
      </c>
      <c r="B11" s="151" t="str">
        <f aca="false">Tabulka!$A$41</f>
        <v>Šmíd Adam</v>
      </c>
      <c r="C11" s="152" t="n">
        <f aca="false">IF(INDEX(Tabulka!$A$2:$AF$180,MATCH(List4!D11,Tabulka!$A$2:$A$180,0)+3,31)&lt;1,-90000,INDEX(Tabulka!$A$2:$AF$180,MATCH(D11,Tabulka!$A$2:$A$180,0),32))+List4!E11</f>
        <v>6.00050211</v>
      </c>
      <c r="D11" s="151" t="str">
        <f aca="false">A11</f>
        <v>Adam Šmíd</v>
      </c>
      <c r="E11" s="151" t="n">
        <f aca="false">E10-0.00000001</f>
        <v>2.11E-006</v>
      </c>
      <c r="F11" s="153" t="n">
        <f aca="false">F10+0.00000001</f>
        <v>2.39E-006</v>
      </c>
      <c r="G11" s="151" t="str">
        <f aca="false">CONCATENATE(D11,E11)</f>
        <v>Adam Šmíd0.00000211</v>
      </c>
      <c r="H11" s="151" t="n">
        <f aca="false">IF(ISERROR(MATCH(D11,Tabulka!$A$4:$A$80,0)),0,MATCH(D11,Tabulka!$A$4:$A$80,0))</f>
        <v>37</v>
      </c>
      <c r="I11" s="154"/>
      <c r="J11" s="151" t="str">
        <f aca="false">INDEX($C$2:$I$14,MATCH(K11,$C$2:$C$14,0),2)</f>
        <v>Pavel Pernekr</v>
      </c>
      <c r="K11" s="155" t="n">
        <f aca="false">LARGE($C$2:$C$14,ROW(I11)-1)</f>
        <v>-0.00029785</v>
      </c>
      <c r="L11" s="156" t="n">
        <f aca="false">INDEX(Tabulka!$A$4:$AF$84,MATCH(J11,Tabulka!$A$4:$A$84,0)-1,31)</f>
        <v>5</v>
      </c>
      <c r="M11" s="157" t="n">
        <f aca="false">INDEX(Tabulka!$A$4:$AF$80,MATCH(List4!$J11,Tabulka!$A$4:$A$80,0)+3,31)</f>
        <v>39</v>
      </c>
      <c r="N11" s="165" t="n">
        <f aca="false">INDEX(Tabulka!$B$4:$AF$84,MATCH(J11,Tabulka!$A$4:$A$84,0),30)</f>
        <v>5</v>
      </c>
      <c r="O11" s="165" t="n">
        <f aca="false">INDEX(Tabulka!$B$4:$AF$84,MATCH(J11,Tabulka!$A$4:$A$84,0)+2,30)</f>
        <v>8</v>
      </c>
      <c r="P11" s="165" t="n">
        <f aca="false">INDEX(Tabulka!$B$4:$AF$84,MATCH(J11,Tabulka!$A$4:$A$84,0)+1,30)</f>
        <v>7</v>
      </c>
      <c r="Q11" s="158" t="n">
        <f aca="false">IF(K11&lt;-888,K11*100000,K11*138000+IF(K11&lt;0,IF(AVERAGE($M$2:$M$14)-20&lt;M11,M11*100,M11*150),IF(AVERAGE($M$2:$M$14)-20&lt;M11,M11*-100,M11*-150)+P11*-100+O11*-20+L11*4000))</f>
        <v>3858.8967</v>
      </c>
      <c r="R11" s="159" t="n">
        <f aca="false">IFERROR(INDEX(Přehled_body!$A$4:$DF$122,MATCH(CONCATENATE(S11,$R$1),Přehled_body!$A$4:$A$122,0),31),"Neklas")+E11</f>
        <v>2.11E-006</v>
      </c>
      <c r="S11" s="160" t="str">
        <f aca="false">INDEX($J$2:$J$14,MATCH(T11,$Q$2:$Q$14,0))</f>
        <v>Pavla Šmídová</v>
      </c>
      <c r="T11" s="161" t="n">
        <f aca="false">LARGE($Q$2:$Q$14,ROW(S11)-1)</f>
        <v>-149.7102</v>
      </c>
      <c r="U11" s="162" t="n">
        <f aca="false">INDEX($K$2:$K$14,MATCH($S11,$J$2:$J$14,0))</f>
        <v>2.1E-006</v>
      </c>
      <c r="V11" s="162" t="n">
        <f aca="false">INDEX($K$2:$K$14,MATCH($S11,$J$2:$J$14,0))*-1</f>
        <v>-2.1E-006</v>
      </c>
      <c r="W11" s="163" t="n">
        <f aca="false">IF(AND(INDEX(Přehled_body!$A$1:$DF$130,MATCH(CONCATENATE(S11,$AA$1),Přehled_body!$A$1:$A$130,0),COLUMN(Přehled_body!DE12))+E11&lt;-89888,$W$1&lt;&gt;"Výhry",$W$1&lt;&gt;"Poč. kol"),(INDEX(Přehled_body!$A$1:$DF$130,MATCH(CONCATENATE(S11,$AA$1),Přehled_body!$A$1:$A$130,0),COLUMN(Přehled_body!DE12)))*-1+F11,INDEX(Přehled_body!$A$1:$DF$130,MATCH(CONCATENATE(S11,$AA$1),Přehled_body!$A$1:$A$130,0),COLUMN(Přehled_body!DE12))+E11)</f>
        <v>1.00000211</v>
      </c>
      <c r="X11" s="160" t="n">
        <v>10</v>
      </c>
      <c r="Y11" s="164" t="n">
        <f aca="false">IF(OR($AA$1="Výhry",$AA$1="Poč. kol")=TRUE(),LARGE($W$2:$W$14,X11),SMALL($W$2:$W$14,X11))</f>
        <v>28.0000021</v>
      </c>
      <c r="Z11" s="164"/>
      <c r="AA11" s="164" t="n">
        <f aca="false">IF(ROUND(ABS(W11),0)=ABS(90000),"Neklas",IF(OR($AA$1="Výhry",$AA$1="Poč. kol")=TRUE(),LARGE($W$2:$W$14,X11),SMALL($W$2:$W$14,X11)))</f>
        <v>28.0000021</v>
      </c>
      <c r="AB11" s="160" t="str">
        <f aca="false">INDEX($S$2:$S$14,MATCH($Y11,$W$2:$W$14,0),1)</f>
        <v>Míra Šedivý</v>
      </c>
    </row>
    <row r="12" customFormat="false" ht="13.2" hidden="false" customHeight="false" outlineLevel="0" collapsed="false">
      <c r="A12" s="151" t="str">
        <f aca="false">INDEX(Tabulka!$A$2:$A$125,MATCH(List4!B12,Tabulka!$A$2:$A$125,0)-1,1)</f>
        <v>Pavla Šmídová</v>
      </c>
      <c r="B12" s="151" t="str">
        <f aca="false">Tabulka!$A$66</f>
        <v>Šmídová Pavla</v>
      </c>
      <c r="C12" s="152" t="n">
        <f aca="false">IF(INDEX(Tabulka!$A$2:$AF$180,MATCH(List4!D12,Tabulka!$A$2:$A$180,0)+3,31)&lt;1,-90000,INDEX(Tabulka!$A$2:$AF$180,MATCH(D12,Tabulka!$A$2:$A$180,0),32))+List4!E12</f>
        <v>2.1E-006</v>
      </c>
      <c r="D12" s="151" t="str">
        <f aca="false">A12</f>
        <v>Pavla Šmídová</v>
      </c>
      <c r="E12" s="153" t="n">
        <f aca="false">E11-0.00000001</f>
        <v>2.1E-006</v>
      </c>
      <c r="F12" s="153" t="n">
        <f aca="false">F11+0.00000001</f>
        <v>2.4E-006</v>
      </c>
      <c r="G12" s="151" t="str">
        <f aca="false">CONCATENATE(D12,E12)</f>
        <v>Pavla Šmídová0.0000021</v>
      </c>
      <c r="H12" s="151" t="n">
        <f aca="false">IF(ISERROR(MATCH(D12,Tabulka!$A$4:$A$80,0)),0,MATCH(D12,Tabulka!$A$4:$A$80,0))</f>
        <v>62</v>
      </c>
      <c r="I12" s="154"/>
      <c r="J12" s="151" t="str">
        <f aca="false">INDEX($C$2:$I$14,MATCH(K12,$C$2:$C$14,0),2)</f>
        <v>Míra Šedivý</v>
      </c>
      <c r="K12" s="155" t="n">
        <f aca="false">LARGE($C$2:$C$14,ROW(I12)-1)</f>
        <v>-2.99999788</v>
      </c>
      <c r="L12" s="156" t="n">
        <f aca="false">INDEX(Tabulka!$A$4:$AF$84,MATCH(J12,Tabulka!$A$4:$A$84,0)-1,31)</f>
        <v>4</v>
      </c>
      <c r="M12" s="157" t="n">
        <f aca="false">INDEX(Tabulka!$A$4:$AF$80,MATCH(List4!$J12,Tabulka!$A$4:$A$80,0)+3,31)</f>
        <v>28</v>
      </c>
      <c r="N12" s="156" t="n">
        <f aca="false">INDEX(Tabulka!$B$4:$AF$84,MATCH(J12,Tabulka!$A$4:$A$84,0),30)</f>
        <v>7</v>
      </c>
      <c r="O12" s="165" t="n">
        <f aca="false">INDEX(Tabulka!$B$4:$AF$84,MATCH(J12,Tabulka!$A$4:$A$84,0)+2,30)</f>
        <v>4</v>
      </c>
      <c r="P12" s="156" t="n">
        <f aca="false">INDEX(Tabulka!$B$4:$AF$84,MATCH(J12,Tabulka!$A$4:$A$84,0)+1,30)</f>
        <v>11</v>
      </c>
      <c r="Q12" s="156" t="n">
        <f aca="false">IF(K12&lt;-888,K12*100000,K12*138000+IF(K12&lt;0,IF(AVERAGE($M$2:$M$14)-20&lt;M12,M12*100,M12*150),IF(AVERAGE($M$2:$M$14)-20&lt;M12,M12*-100,M12*-150)+P12*-100+O12*-20+L12*4000))</f>
        <v>-411199.70744</v>
      </c>
      <c r="R12" s="159" t="n">
        <f aca="false">IFERROR(INDEX(Přehled_body!$A$4:$DF$122,MATCH(CONCATENATE(S12,$R$1),Přehled_body!$A$4:$A$122,0),31),"Neklas")+E12</f>
        <v>2.1E-006</v>
      </c>
      <c r="S12" s="160" t="str">
        <f aca="false">INDEX($J$2:$J$14,MATCH(T12,$Q$2:$Q$14,0))</f>
        <v>Míra Šedivý</v>
      </c>
      <c r="T12" s="161" t="n">
        <f aca="false">LARGE($Q$2:$Q$14,ROW(S12)-1)</f>
        <v>-411199.70744</v>
      </c>
      <c r="U12" s="162" t="n">
        <f aca="false">INDEX($K$2:$K$14,MATCH($S12,$J$2:$J$14,0))</f>
        <v>-2.99999788</v>
      </c>
      <c r="V12" s="162" t="n">
        <f aca="false">INDEX($K$2:$K$14,MATCH($S12,$J$2:$J$14,0))*-1</f>
        <v>2.99999788</v>
      </c>
      <c r="W12" s="163" t="n">
        <f aca="false">IF(AND(INDEX(Přehled_body!$A$1:$DF$130,MATCH(CONCATENATE(S12,$AA$1),Přehled_body!$A$1:$A$130,0),COLUMN(Přehled_body!DE13))+E12&lt;-89888,$W$1&lt;&gt;"Výhry",$W$1&lt;&gt;"Poč. kol"),(INDEX(Přehled_body!$A$1:$DF$130,MATCH(CONCATENATE(S12,$AA$1),Přehled_body!$A$1:$A$130,0),COLUMN(Přehled_body!DE13)))*-1+F12,INDEX(Přehled_body!$A$1:$DF$130,MATCH(CONCATENATE(S12,$AA$1),Přehled_body!$A$1:$A$130,0),COLUMN(Přehled_body!DE13))+E12)</f>
        <v>28.0000021</v>
      </c>
      <c r="X12" s="160" t="n">
        <v>11</v>
      </c>
      <c r="Y12" s="164" t="n">
        <f aca="false">IF(OR($AA$1="Výhry",$AA$1="Poč. kol")=TRUE(),LARGE($W$2:$W$14,X12),SMALL($W$2:$W$14,X12))</f>
        <v>15.00000215</v>
      </c>
      <c r="Z12" s="164"/>
      <c r="AA12" s="164" t="n">
        <f aca="false">IF(ROUND(ABS(W12),0)=ABS(90000),"Neklas",IF(OR($AA$1="Výhry",$AA$1="Poč. kol")=TRUE(),LARGE($W$2:$W$14,X12),SMALL($W$2:$W$14,X12)))</f>
        <v>15.00000215</v>
      </c>
      <c r="AB12" s="160" t="str">
        <f aca="false">INDEX($S$2:$S$14,MATCH($Y12,$W$2:$W$14,0),1)</f>
        <v>Kuba Šedivý</v>
      </c>
    </row>
    <row r="13" customFormat="false" ht="13.2" hidden="false" customHeight="false" outlineLevel="0" collapsed="false">
      <c r="A13" s="151" t="str">
        <f aca="false">INDEX(Tabulka!$A$2:$A$125,MATCH(List4!B13,Tabulka!$A$2:$A$125,0)-1,1)</f>
        <v>Milan Veselý</v>
      </c>
      <c r="B13" s="151" t="str">
        <f aca="false">Tabulka!$A$26</f>
        <v>Veselý Milan</v>
      </c>
      <c r="C13" s="152" t="n">
        <f aca="false">IF(INDEX(Tabulka!$A$2:$AF$180,MATCH(List4!D13,Tabulka!$A$2:$A$180,0)+3,31)&lt;1,-90000,INDEX(Tabulka!$A$2:$AF$180,MATCH(D13,Tabulka!$A$2:$A$180,0),32))+List4!E13</f>
        <v>12.00070209</v>
      </c>
      <c r="D13" s="151" t="str">
        <f aca="false">A13</f>
        <v>Milan Veselý</v>
      </c>
      <c r="E13" s="151" t="n">
        <f aca="false">E12-0.00000001</f>
        <v>2.09E-006</v>
      </c>
      <c r="F13" s="153" t="n">
        <f aca="false">F12+0.00000001</f>
        <v>2.41E-006</v>
      </c>
      <c r="G13" s="151" t="str">
        <f aca="false">CONCATENATE(D13,E13)</f>
        <v>Milan Veselý0.00000209</v>
      </c>
      <c r="H13" s="151" t="n">
        <f aca="false">IF(ISERROR(MATCH(D13,Tabulka!$A$4:$A$80,0)),0,MATCH(D13,Tabulka!$A$4:$A$80,0))</f>
        <v>22</v>
      </c>
      <c r="I13" s="154"/>
      <c r="J13" s="151" t="str">
        <f aca="false">INDEX($C$2:$I$14,MATCH(K13,$C$2:$C$14,0),2)</f>
        <v>Standa Roth</v>
      </c>
      <c r="K13" s="155" t="n">
        <f aca="false">LARGE($C$2:$C$14,ROW(I13)-1)</f>
        <v>-4.99969786</v>
      </c>
      <c r="L13" s="156" t="n">
        <f aca="false">INDEX(Tabulka!$A$4:$AF$84,MATCH(J13,Tabulka!$A$4:$A$84,0)-1,31)</f>
        <v>9</v>
      </c>
      <c r="M13" s="157" t="n">
        <f aca="false">INDEX(Tabulka!$A$4:$AF$80,MATCH(List4!$J13,Tabulka!$A$4:$A$80,0)+3,31)</f>
        <v>65</v>
      </c>
      <c r="N13" s="165" t="n">
        <f aca="false">INDEX(Tabulka!$B$4:$AF$84,MATCH(J13,Tabulka!$A$4:$A$84,0),30)</f>
        <v>14</v>
      </c>
      <c r="O13" s="165" t="n">
        <f aca="false">INDEX(Tabulka!$B$4:$AF$84,MATCH(J13,Tabulka!$A$4:$A$84,0)+2,30)</f>
        <v>6</v>
      </c>
      <c r="P13" s="165" t="n">
        <f aca="false">INDEX(Tabulka!$B$4:$AF$84,MATCH(J13,Tabulka!$A$4:$A$84,0)+1,30)</f>
        <v>18</v>
      </c>
      <c r="Q13" s="158" t="n">
        <f aca="false">IF(K13&lt;-888,K13*100000,K13*138000+IF(K13&lt;0,IF(AVERAGE($M$2:$M$14)-20&lt;M13,M13*100,M13*150),IF(AVERAGE($M$2:$M$14)-20&lt;M13,M13*-100,M13*-150)+P13*-100+O13*-20+L13*4000))</f>
        <v>-683458.30468</v>
      </c>
      <c r="R13" s="159" t="n">
        <f aca="false">IFERROR(INDEX(Přehled_body!$A$4:$DF$122,MATCH(CONCATENATE(S13,$R$1),Přehled_body!$A$4:$A$122,0),31),"Neklas")+E13</f>
        <v>2.09E-006</v>
      </c>
      <c r="S13" s="160" t="str">
        <f aca="false">INDEX($J$2:$J$14,MATCH(T13,$Q$2:$Q$14,0))</f>
        <v>Standa Roth</v>
      </c>
      <c r="T13" s="161" t="n">
        <f aca="false">LARGE($Q$2:$Q$14,ROW(S13)-1)</f>
        <v>-683458.30468</v>
      </c>
      <c r="U13" s="162" t="n">
        <f aca="false">INDEX($K$2:$K$14,MATCH($S13,$J$2:$J$14,0))</f>
        <v>-4.99969786</v>
      </c>
      <c r="V13" s="162" t="n">
        <f aca="false">INDEX($K$2:$K$14,MATCH($S13,$J$2:$J$14,0))*-1</f>
        <v>4.99969786</v>
      </c>
      <c r="W13" s="163" t="n">
        <f aca="false">IF(AND(INDEX(Přehled_body!$A$1:$DF$130,MATCH(CONCATENATE(S13,$AA$1),Přehled_body!$A$1:$A$130,0),COLUMN(Přehled_body!DE14))+E13&lt;-89888,$W$1&lt;&gt;"Výhry",$W$1&lt;&gt;"Poč. kol"),(INDEX(Přehled_body!$A$1:$DF$130,MATCH(CONCATENATE(S13,$AA$1),Přehled_body!$A$1:$A$130,0),COLUMN(Přehled_body!DE14)))*-1+F13,INDEX(Přehled_body!$A$1:$DF$130,MATCH(CONCATENATE(S13,$AA$1),Přehled_body!$A$1:$A$130,0),COLUMN(Přehled_body!DE14))+E13)</f>
        <v>65.00000209</v>
      </c>
      <c r="X13" s="160" t="n">
        <v>12</v>
      </c>
      <c r="Y13" s="164" t="n">
        <f aca="false">IF(OR($AA$1="Výhry",$AA$1="Poč. kol")=TRUE(),LARGE($W$2:$W$14,X13),SMALL($W$2:$W$14,X13))</f>
        <v>12.00000212</v>
      </c>
      <c r="Z13" s="164"/>
      <c r="AA13" s="164" t="n">
        <f aca="false">IF(ROUND(ABS(W13),0)=ABS(90000),"Neklas",IF(OR($AA$1="Výhry",$AA$1="Poč. kol")=TRUE(),LARGE($W$2:$W$14,X13),SMALL($W$2:$W$14,X13)))</f>
        <v>12.00000212</v>
      </c>
      <c r="AB13" s="160" t="str">
        <f aca="false">INDEX($S$2:$S$14,MATCH($Y13,$W$2:$W$14,0),1)</f>
        <v>Jiří Fiala</v>
      </c>
    </row>
    <row r="14" customFormat="false" ht="13.2" hidden="false" customHeight="false" outlineLevel="0" collapsed="false">
      <c r="A14" s="151" t="str">
        <f aca="false">INDEX(Tabulka!$A$2:$A$125,MATCH(List4!B14,Tabulka!$A$2:$A$125,0)-1,1)</f>
        <v>Petr Weiner</v>
      </c>
      <c r="B14" s="151" t="str">
        <f aca="false">Tabulka!$A$16</f>
        <v>Weiner Petr</v>
      </c>
      <c r="C14" s="152" t="n">
        <f aca="false">IF(INDEX(Tabulka!$A$2:$AF$180,MATCH(List4!D14,Tabulka!$A$2:$A$180,0)+3,31)&lt;1,-90000,INDEX(Tabulka!$A$2:$AF$180,MATCH(D14,Tabulka!$A$2:$A$180,0),32))+List4!E14</f>
        <v>19.00060208</v>
      </c>
      <c r="D14" s="151" t="str">
        <f aca="false">A14</f>
        <v>Petr Weiner</v>
      </c>
      <c r="E14" s="153" t="n">
        <f aca="false">E13-0.00000001</f>
        <v>2.08E-006</v>
      </c>
      <c r="F14" s="153" t="n">
        <f aca="false">F13+0.00000001</f>
        <v>2.42E-006</v>
      </c>
      <c r="G14" s="151" t="str">
        <f aca="false">CONCATENATE(D14,E14)</f>
        <v>Petr Weiner0.00000208</v>
      </c>
      <c r="H14" s="151" t="n">
        <f aca="false">IF(ISERROR(MATCH(D14,Tabulka!$A$4:$A$80,0)),0,MATCH(D14,Tabulka!$A$4:$A$80,0))</f>
        <v>12</v>
      </c>
      <c r="I14" s="154"/>
      <c r="J14" s="151" t="str">
        <f aca="false">INDEX($C$2:$I$14,MATCH(K14,$C$2:$C$14,0),2)</f>
        <v>Míra Chalupník</v>
      </c>
      <c r="K14" s="155" t="n">
        <f aca="false">LARGE($C$2:$C$14,ROW(I14)-1)</f>
        <v>-14.00009783</v>
      </c>
      <c r="L14" s="156" t="n">
        <f aca="false">INDEX(Tabulka!$A$4:$AF$84,MATCH(J14,Tabulka!$A$4:$A$84,0)-1,31)</f>
        <v>1</v>
      </c>
      <c r="M14" s="157" t="n">
        <f aca="false">INDEX(Tabulka!$A$4:$AF$80,MATCH(List4!$J14,Tabulka!$A$4:$A$80,0)+3,31)</f>
        <v>49</v>
      </c>
      <c r="N14" s="165" t="n">
        <f aca="false">INDEX(Tabulka!$B$4:$AF$84,MATCH(J14,Tabulka!$A$4:$A$84,0),30)</f>
        <v>15</v>
      </c>
      <c r="O14" s="165" t="n">
        <f aca="false">INDEX(Tabulka!$B$4:$AF$84,MATCH(J14,Tabulka!$A$4:$A$84,0)+2,30)</f>
        <v>2</v>
      </c>
      <c r="P14" s="165" t="n">
        <f aca="false">INDEX(Tabulka!$B$4:$AF$84,MATCH(J14,Tabulka!$A$4:$A$84,0)+1,30)</f>
        <v>24</v>
      </c>
      <c r="Q14" s="158" t="n">
        <f aca="false">IF(K14&lt;-888,K14*100000,K14*138000+IF(K14&lt;0,IF(AVERAGE($M$2:$M$14)-20&lt;M14,M14*100,M14*150),IF(AVERAGE($M$2:$M$14)-20&lt;M14,M14*-100,M14*-150)+P14*-100+O14*-20+L14*4000))</f>
        <v>-1927113.50054</v>
      </c>
      <c r="R14" s="159" t="n">
        <f aca="false">IFERROR(INDEX(Přehled_body!$A$4:$DF$122,MATCH(CONCATENATE(S14,$R$1),Přehled_body!$A$4:$A$122,0),31),"Neklas")+E14</f>
        <v>2.08E-006</v>
      </c>
      <c r="S14" s="160" t="str">
        <f aca="false">INDEX($J$2:$J$14,MATCH(T14,$Q$2:$Q$14,0))</f>
        <v>Míra Chalupník</v>
      </c>
      <c r="T14" s="161" t="n">
        <f aca="false">LARGE($Q$2:$Q$14,ROW(S14)-1)</f>
        <v>-1927113.50054</v>
      </c>
      <c r="U14" s="162" t="n">
        <f aca="false">INDEX($K$2:$K$14,MATCH($S14,$J$2:$J$14,0))</f>
        <v>-14.00009783</v>
      </c>
      <c r="V14" s="162" t="n">
        <f aca="false">INDEX($K$2:$K$14,MATCH($S14,$J$2:$J$14,0))*-1</f>
        <v>14.00009783</v>
      </c>
      <c r="W14" s="163" t="n">
        <f aca="false">IF(AND(INDEX(Přehled_body!$A$1:$DF$130,MATCH(CONCATENATE(S14,$AA$1),Přehled_body!$A$1:$A$130,0),COLUMN(Přehled_body!DE15))+E14&lt;-89888,$W$1&lt;&gt;"Výhry",$W$1&lt;&gt;"Poč. kol"),(INDEX(Přehled_body!$A$1:$DF$130,MATCH(CONCATENATE(S14,$AA$1),Přehled_body!$A$1:$A$130,0),COLUMN(Přehled_body!DE15)))*-1+F14,INDEX(Přehled_body!$A$1:$DF$130,MATCH(CONCATENATE(S14,$AA$1),Přehled_body!$A$1:$A$130,0),COLUMN(Přehled_body!DE15))+E14)</f>
        <v>49.00000208</v>
      </c>
      <c r="X14" s="160" t="n">
        <v>13</v>
      </c>
      <c r="Y14" s="164" t="n">
        <f aca="false">IF(OR($AA$1="Výhry",$AA$1="Poč. kol")=TRUE(),LARGE($W$2:$W$14,X14),SMALL($W$2:$W$14,X14))</f>
        <v>1.00000211</v>
      </c>
      <c r="Z14" s="164"/>
      <c r="AA14" s="164" t="n">
        <f aca="false">IF(ROUND(ABS(W14),0)=ABS(90000),"Neklas",IF(OR($AA$1="Výhry",$AA$1="Poč. kol")=TRUE(),LARGE($W$2:$W$14,X14),SMALL($W$2:$W$14,X14)))</f>
        <v>1.00000211</v>
      </c>
      <c r="AB14" s="160" t="str">
        <f aca="false">INDEX($S$2:$S$14,MATCH($Y14,$W$2:$W$14,0),1)</f>
        <v>Pavla Šmídová</v>
      </c>
    </row>
    <row r="15" customFormat="false" ht="15.6" hidden="false" customHeight="false" outlineLevel="0" collapsed="false">
      <c r="AA15" s="167"/>
    </row>
  </sheetData>
  <conditionalFormatting sqref="L2:M14">
    <cfRule type="expression" priority="2" aboveAverage="0" equalAverage="0" bottom="0" percent="0" rank="0" text="" dxfId="2592">
      <formula>$C2&lt;-88888</formula>
    </cfRule>
  </conditionalFormatting>
  <conditionalFormatting sqref="Q1:Q14">
    <cfRule type="expression" priority="3" aboveAverage="0" equalAverage="0" bottom="0" percent="0" rank="0" text="" dxfId="2593">
      <formula>$Q1&lt;-88888</formula>
    </cfRule>
  </conditionalFormatting>
  <dataValidations count="1">
    <dataValidation allowBlank="true" errorStyle="stop" operator="between" prompt="Klepnutím na šipku otevři seznam disciplín a klepni na to co tě zajímá" promptTitle="Výběr disciplíny" showDropDown="false" showErrorMessage="true" showInputMessage="false" sqref="AA1" type="list">
      <formula1>$AG$2:$AG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Stanislav Roth</cp:lastModifiedBy>
  <cp:lastPrinted>2019-12-17T06:30:01Z</cp:lastPrinted>
  <dcterms:modified xsi:type="dcterms:W3CDTF">2022-06-05T06:27:10Z</dcterms:modified>
  <cp:revision>0</cp:revision>
  <dc:subject/>
  <dc:title/>
</cp:coreProperties>
</file>